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Code</t>
  </si>
  <si>
    <t xml:space="preserve">Instrument Type</t>
  </si>
  <si>
    <t xml:space="preserve">Manufacturer</t>
  </si>
  <si>
    <t xml:space="preserve">Model</t>
  </si>
  <si>
    <t xml:space="preserve">Supervisor</t>
  </si>
  <si>
    <t xml:space="preserve">Risk</t>
  </si>
  <si>
    <t xml:space="preserve">CheckList</t>
  </si>
  <si>
    <t xml:space="preserve">Manual</t>
  </si>
  <si>
    <t xml:space="preserve">Equipment/ Facilities</t>
  </si>
  <si>
    <t xml:space="preserve">Brief description</t>
  </si>
  <si>
    <t xml:space="preserve">Location</t>
  </si>
  <si>
    <t xml:space="preserve">Staff responsible</t>
  </si>
  <si>
    <t xml:space="preserve">Contact details for booking</t>
  </si>
  <si>
    <t xml:space="preserve">3.3.07</t>
  </si>
  <si>
    <t xml:space="preserve">Tube Furnace</t>
  </si>
  <si>
    <t xml:space="preserve">Linderberg/BlueM</t>
  </si>
  <si>
    <t xml:space="preserve">TF55035C-1</t>
  </si>
  <si>
    <t xml:space="preserve">DM / PL</t>
  </si>
  <si>
    <t xml:space="preserve">UV Cupboard</t>
  </si>
  <si>
    <t xml:space="preserve">52122 or 0403-587-979</t>
  </si>
  <si>
    <t xml:space="preserve">Vacuum Pump, Diaphram</t>
  </si>
  <si>
    <t xml:space="preserve">Gast</t>
  </si>
  <si>
    <t xml:space="preserve">DOA-P126-BG</t>
  </si>
  <si>
    <t xml:space="preserve">Pressure Transducer &amp; Controller</t>
  </si>
  <si>
    <t xml:space="preserve">MKS</t>
  </si>
  <si>
    <t xml:space="preserve">PDR-C-2</t>
  </si>
  <si>
    <t xml:space="preserve">Glove Box</t>
  </si>
  <si>
    <t xml:space="preserve">RFSII</t>
  </si>
  <si>
    <t xml:space="preserve">Fluids Spectrometer</t>
  </si>
  <si>
    <t xml:space="preserve">Balance</t>
  </si>
  <si>
    <t xml:space="preserve">Mettler/Toledo</t>
  </si>
  <si>
    <t xml:space="preserve">AG204</t>
  </si>
  <si>
    <t xml:space="preserve">Micromill</t>
  </si>
  <si>
    <t xml:space="preserve">Mill, High Speed Micro-</t>
  </si>
  <si>
    <t xml:space="preserve">Hot Plate Stirrer</t>
  </si>
  <si>
    <t xml:space="preserve">IEC</t>
  </si>
  <si>
    <t xml:space="preserve">LFIA</t>
  </si>
  <si>
    <t xml:space="preserve">LF Impedence Analyaser</t>
  </si>
  <si>
    <t xml:space="preserve">Oven, Drying </t>
  </si>
  <si>
    <t xml:space="preserve">Laser</t>
  </si>
  <si>
    <t xml:space="preserve">Laser, UV</t>
  </si>
  <si>
    <t xml:space="preserve">Rete…</t>
  </si>
  <si>
    <t xml:space="preserve">MS100</t>
  </si>
  <si>
    <t xml:space="preserve">EST</t>
  </si>
  <si>
    <t xml:space="preserve">Power Generator EST</t>
  </si>
  <si>
    <t xml:space="preserve">AE200</t>
  </si>
  <si>
    <t xml:space="preserve">DSR</t>
  </si>
  <si>
    <t xml:space="preserve">Rheometer, Dynamic Stress</t>
  </si>
  <si>
    <t xml:space="preserve">Phoenix</t>
  </si>
  <si>
    <t xml:space="preserve">AA200</t>
  </si>
  <si>
    <t xml:space="preserve">Cary 500</t>
  </si>
  <si>
    <t xml:space="preserve">Detector, UV-Vis NIR</t>
  </si>
  <si>
    <t xml:space="preserve">OOO</t>
  </si>
  <si>
    <t xml:space="preserve">HetoFridge</t>
  </si>
  <si>
    <t xml:space="preserve">Heto</t>
  </si>
  <si>
    <t xml:space="preserve">Vacuum Oven, 300deg</t>
  </si>
  <si>
    <t xml:space="preserve">Laboratory Equipment Co</t>
  </si>
  <si>
    <t xml:space="preserve">HTF40</t>
  </si>
  <si>
    <t xml:space="preserve">Network Analyser</t>
  </si>
  <si>
    <t xml:space="preserve">Agilent</t>
  </si>
  <si>
    <t xml:space="preserve">E5100A</t>
  </si>
  <si>
    <t xml:space="preserve">Clyde APAC</t>
  </si>
  <si>
    <t xml:space="preserve">HWS120</t>
  </si>
  <si>
    <t xml:space="preserve">Syringe Pump</t>
  </si>
  <si>
    <t xml:space="preserve">Razel</t>
  </si>
  <si>
    <t xml:space="preserve">A99</t>
  </si>
  <si>
    <t xml:space="preserve">MicroBalance, Quartz Crystal</t>
  </si>
  <si>
    <t xml:space="preserve">MAXTEK</t>
  </si>
  <si>
    <t xml:space="preserve">RCCK</t>
  </si>
  <si>
    <t xml:space="preserve">Plating &amp; Etching Monitor</t>
  </si>
  <si>
    <t xml:space="preserve">PM700</t>
  </si>
  <si>
    <t xml:space="preserve">Cary Varian</t>
  </si>
  <si>
    <t xml:space="preserve">Cary 500 Scan</t>
  </si>
  <si>
    <t xml:space="preserve"> + Computer</t>
  </si>
  <si>
    <t xml:space="preserve">Peristaltic Pump</t>
  </si>
  <si>
    <t xml:space="preserve">Gilson</t>
  </si>
  <si>
    <t xml:space="preserve">Minipuls2</t>
  </si>
  <si>
    <t xml:space="preserve">Heater/Shaker</t>
  </si>
  <si>
    <t xml:space="preserve">pH/mV Meter</t>
  </si>
  <si>
    <t xml:space="preserve">Activon</t>
  </si>
  <si>
    <t xml:space="preserve">Mod209</t>
  </si>
  <si>
    <t xml:space="preserve">Centrifuge</t>
  </si>
  <si>
    <t xml:space="preserve">MSE</t>
  </si>
  <si>
    <t xml:space="preserve">Mistral 1000</t>
  </si>
  <si>
    <t xml:space="preserve">Radio</t>
  </si>
  <si>
    <t xml:space="preserve">Panasonic</t>
  </si>
  <si>
    <t xml:space="preserve">Digital</t>
  </si>
  <si>
    <t xml:space="preserve">Lamp Dimmer</t>
  </si>
  <si>
    <t xml:space="preserve">OOS</t>
  </si>
  <si>
    <t xml:space="preserve">Spin Coater</t>
  </si>
  <si>
    <t xml:space="preserve">kit</t>
  </si>
  <si>
    <t xml:space="preserve">Water Bath/circulator</t>
  </si>
  <si>
    <t xml:space="preserve">PolyScience</t>
  </si>
  <si>
    <t xml:space="preserve">Dig Temp Control</t>
  </si>
  <si>
    <t xml:space="preserve">+ Computer</t>
  </si>
  <si>
    <t xml:space="preserve">Oscillocsope</t>
  </si>
  <si>
    <t xml:space="preserve">Telequipment</t>
  </si>
  <si>
    <t xml:space="preserve">D61</t>
  </si>
  <si>
    <t xml:space="preserve">Tantec</t>
  </si>
  <si>
    <t xml:space="preserve">HV202</t>
  </si>
  <si>
    <t xml:space="preserve">Function Generator</t>
  </si>
  <si>
    <t xml:space="preserve">Wavetek</t>
  </si>
  <si>
    <t xml:space="preserve">Controller Driver, Universal Motion</t>
  </si>
  <si>
    <t xml:space="preserve">newport</t>
  </si>
  <si>
    <t xml:space="preserve">ESP 300</t>
  </si>
  <si>
    <t xml:space="preserve">Harvard Aparatus</t>
  </si>
  <si>
    <t xml:space="preserve">55-2222</t>
  </si>
  <si>
    <t xml:space="preserve">SpectraPhysics</t>
  </si>
  <si>
    <t xml:space="preserve">337999-04</t>
  </si>
  <si>
    <t xml:space="preserve">Printer</t>
  </si>
  <si>
    <t xml:space="preserve">Epson</t>
  </si>
  <si>
    <t xml:space="preserve">C41UX</t>
  </si>
  <si>
    <t xml:space="preserve">Rheometrics</t>
  </si>
  <si>
    <t xml:space="preserve">Water Bath/Circulator</t>
  </si>
  <si>
    <t xml:space="preserve">Envir Control Calculator</t>
  </si>
  <si>
    <t xml:space="preserve">System Controller</t>
  </si>
  <si>
    <t xml:space="preserve">Air Compressor</t>
  </si>
  <si>
    <t xml:space="preserve">Nordgren</t>
  </si>
  <si>
    <t xml:space="preserve">HP</t>
  </si>
  <si>
    <t xml:space="preserve">LJ 5L</t>
  </si>
  <si>
    <t xml:space="preserve">DC Power Supply</t>
  </si>
  <si>
    <t xml:space="preserve">GW</t>
  </si>
  <si>
    <t xml:space="preserve">GPD3020</t>
  </si>
  <si>
    <t xml:space="preserve">Multimeter/ Data Acquisition</t>
  </si>
  <si>
    <t xml:space="preserve">Keithley</t>
  </si>
  <si>
    <t xml:space="preserve">4192A</t>
  </si>
  <si>
    <t xml:space="preserve">HV AC/DC Power Supply</t>
  </si>
  <si>
    <t xml:space="preserve">RMIT AC CRC</t>
  </si>
  <si>
    <t xml:space="preserve">OBS = Obsolete</t>
  </si>
  <si>
    <t xml:space="preserve">OOO = Out Of Order</t>
  </si>
  <si>
    <t xml:space="preserve">OOS = Not In Service</t>
  </si>
  <si>
    <t xml:space="preserve">TBR = To Be Repai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5.5625" defaultRowHeight="12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1" width="25.13"/>
    <col collapsed="false" customWidth="true" hidden="false" outlineLevel="0" max="4" min="4" style="1" width="13.28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9" min="7" style="0" width="2.84"/>
    <col collapsed="false" customWidth="true" hidden="false" outlineLevel="0" max="16" min="12" style="0" width="9.41"/>
  </cols>
  <sheetData>
    <row r="1" s="3" customFormat="true" ht="12" hidden="false" customHeight="true" outlineLevel="0" collapsed="false">
      <c r="A1" s="3" t="s">
        <v>0</v>
      </c>
      <c r="C1" s="4" t="s">
        <v>1</v>
      </c>
      <c r="D1" s="4" t="s">
        <v>2</v>
      </c>
      <c r="E1" s="4" t="s">
        <v>3</v>
      </c>
      <c r="F1" s="5" t="s">
        <v>4</v>
      </c>
      <c r="G1" s="6" t="s">
        <v>5</v>
      </c>
      <c r="H1" s="6" t="s">
        <v>6</v>
      </c>
      <c r="I1" s="6" t="s">
        <v>7</v>
      </c>
      <c r="L1" s="7" t="s">
        <v>8</v>
      </c>
      <c r="M1" s="7" t="s">
        <v>9</v>
      </c>
      <c r="N1" s="7" t="s">
        <v>10</v>
      </c>
      <c r="O1" s="7" t="s">
        <v>11</v>
      </c>
      <c r="P1" s="7" t="s">
        <v>12</v>
      </c>
      <c r="S1" s="3" t="s">
        <v>8</v>
      </c>
      <c r="T1" s="3" t="s">
        <v>9</v>
      </c>
      <c r="U1" s="3" t="s">
        <v>10</v>
      </c>
      <c r="V1" s="3" t="s">
        <v>11</v>
      </c>
      <c r="W1" s="3" t="s">
        <v>12</v>
      </c>
    </row>
    <row r="2" s="3" customFormat="true" ht="12" hidden="false" customHeight="true" outlineLevel="0" collapsed="false">
      <c r="A2" s="3" t="s">
        <v>13</v>
      </c>
      <c r="C2" s="4"/>
      <c r="D2" s="4"/>
      <c r="E2" s="4"/>
      <c r="F2" s="5"/>
      <c r="G2" s="6"/>
      <c r="H2" s="6"/>
      <c r="I2" s="6"/>
      <c r="L2" s="7"/>
      <c r="M2" s="7"/>
      <c r="N2" s="7"/>
      <c r="O2" s="7"/>
      <c r="P2" s="7"/>
    </row>
    <row r="3" customFormat="false" ht="12" hidden="false" customHeight="true" outlineLevel="0" collapsed="false">
      <c r="A3" s="0" t="s">
        <v>13</v>
      </c>
      <c r="B3" s="0" t="s">
        <v>14</v>
      </c>
      <c r="C3" s="8" t="s">
        <v>14</v>
      </c>
      <c r="D3" s="8" t="s">
        <v>15</v>
      </c>
      <c r="E3" s="8" t="s">
        <v>16</v>
      </c>
      <c r="F3" s="9" t="s">
        <v>17</v>
      </c>
      <c r="G3" s="10"/>
      <c r="H3" s="10"/>
      <c r="I3" s="11"/>
      <c r="L3" s="12" t="str">
        <f aca="false">IF($B3&lt;&gt;"",B3,"")</f>
        <v>Tube Furnace</v>
      </c>
      <c r="M3" s="12" t="str">
        <f aca="false">IF($B3&lt;&gt;"",C3,"")</f>
        <v>Tube Furnace</v>
      </c>
      <c r="N3" s="12" t="str">
        <f aca="false">IF($B3&lt;&gt;"",$A$3,"")</f>
        <v>3.3.07</v>
      </c>
      <c r="O3" s="12" t="str">
        <f aca="false">IF($B3&lt;&gt;"",F3,"")</f>
        <v>DM / PL</v>
      </c>
      <c r="P3" s="12" t="str">
        <f aca="false">IF($B3&lt;&gt;"","52122 or 0403-587-979","")</f>
        <v>52122 or 0403-587-979</v>
      </c>
      <c r="S3" s="0" t="s">
        <v>18</v>
      </c>
      <c r="T3" s="0" t="s">
        <v>18</v>
      </c>
      <c r="U3" s="0" t="s">
        <v>13</v>
      </c>
      <c r="V3" s="0" t="s">
        <v>17</v>
      </c>
      <c r="W3" s="0" t="s">
        <v>19</v>
      </c>
    </row>
    <row r="4" customFormat="false" ht="12" hidden="false" customHeight="true" outlineLevel="0" collapsed="false">
      <c r="C4" s="8" t="s">
        <v>20</v>
      </c>
      <c r="D4" s="8" t="s">
        <v>21</v>
      </c>
      <c r="E4" s="8" t="s">
        <v>22</v>
      </c>
      <c r="F4" s="13"/>
      <c r="G4" s="10"/>
      <c r="H4" s="10"/>
      <c r="I4" s="11"/>
      <c r="L4" s="12" t="str">
        <f aca="false">IF($B4&lt;&gt;"",B4,"")</f>
        <v/>
      </c>
      <c r="M4" s="12" t="str">
        <f aca="false">IF($B4&lt;&gt;"",C4,"")</f>
        <v/>
      </c>
      <c r="N4" s="12" t="str">
        <f aca="false">IF($B4&lt;&gt;"",$A$3,"")</f>
        <v/>
      </c>
      <c r="O4" s="12" t="str">
        <f aca="false">IF($B4&lt;&gt;"",F4,"")</f>
        <v/>
      </c>
      <c r="P4" s="12" t="str">
        <f aca="false">IF($B4&lt;&gt;"","52122 or 0403-587-979","")</f>
        <v/>
      </c>
      <c r="S4" s="0" t="s">
        <v>14</v>
      </c>
      <c r="T4" s="0" t="s">
        <v>14</v>
      </c>
      <c r="U4" s="0" t="s">
        <v>13</v>
      </c>
      <c r="V4" s="0" t="s">
        <v>17</v>
      </c>
      <c r="W4" s="0" t="s">
        <v>19</v>
      </c>
    </row>
    <row r="5" customFormat="false" ht="12" hidden="false" customHeight="true" outlineLevel="0" collapsed="false">
      <c r="C5" s="8" t="s">
        <v>23</v>
      </c>
      <c r="D5" s="8" t="s">
        <v>24</v>
      </c>
      <c r="E5" s="8" t="s">
        <v>25</v>
      </c>
      <c r="F5" s="13"/>
      <c r="G5" s="10"/>
      <c r="H5" s="10"/>
      <c r="I5" s="11"/>
      <c r="L5" s="12" t="str">
        <f aca="false">IF($B5&lt;&gt;"",B5,"")</f>
        <v/>
      </c>
      <c r="M5" s="12" t="str">
        <f aca="false">IF($B5&lt;&gt;"",C5,"")</f>
        <v/>
      </c>
      <c r="N5" s="12" t="str">
        <f aca="false">IF($B5&lt;&gt;"",$A$3,"")</f>
        <v/>
      </c>
      <c r="O5" s="12" t="str">
        <f aca="false">IF($B5&lt;&gt;"",F5,"")</f>
        <v/>
      </c>
      <c r="P5" s="12" t="str">
        <f aca="false">IF($B5&lt;&gt;"","52122 or 0403-587-979","")</f>
        <v/>
      </c>
      <c r="S5" s="0" t="s">
        <v>14</v>
      </c>
      <c r="T5" s="0" t="s">
        <v>14</v>
      </c>
      <c r="U5" s="0" t="s">
        <v>13</v>
      </c>
      <c r="V5" s="0" t="s">
        <v>17</v>
      </c>
      <c r="W5" s="0" t="s">
        <v>19</v>
      </c>
    </row>
    <row r="6" customFormat="false" ht="12" hidden="false" customHeight="true" outlineLevel="0" collapsed="false">
      <c r="C6" s="9" t="s">
        <v>26</v>
      </c>
      <c r="D6" s="8"/>
      <c r="E6" s="8"/>
      <c r="F6" s="13"/>
      <c r="G6" s="10"/>
      <c r="H6" s="10"/>
      <c r="I6" s="11"/>
      <c r="L6" s="12" t="str">
        <f aca="false">IF($B6&lt;&gt;"",B6,"")</f>
        <v/>
      </c>
      <c r="M6" s="12" t="str">
        <f aca="false">IF($B6&lt;&gt;"",C6,"")</f>
        <v/>
      </c>
      <c r="N6" s="12" t="str">
        <f aca="false">IF($B6&lt;&gt;"",$A$3,"")</f>
        <v/>
      </c>
      <c r="O6" s="12" t="str">
        <f aca="false">IF($B6&lt;&gt;"",F6,"")</f>
        <v/>
      </c>
      <c r="P6" s="12" t="str">
        <f aca="false">IF($B6&lt;&gt;"","52122 or 0403-587-979","")</f>
        <v/>
      </c>
      <c r="S6" s="0" t="s">
        <v>27</v>
      </c>
      <c r="T6" s="0" t="s">
        <v>28</v>
      </c>
      <c r="U6" s="0" t="s">
        <v>13</v>
      </c>
      <c r="V6" s="0" t="s">
        <v>17</v>
      </c>
      <c r="W6" s="0" t="s">
        <v>19</v>
      </c>
    </row>
    <row r="7" customFormat="false" ht="12" hidden="false" customHeight="true" outlineLevel="0" collapsed="false">
      <c r="C7" s="8" t="s">
        <v>29</v>
      </c>
      <c r="D7" s="8" t="s">
        <v>30</v>
      </c>
      <c r="E7" s="8" t="s">
        <v>31</v>
      </c>
      <c r="F7" s="13"/>
      <c r="G7" s="10"/>
      <c r="H7" s="10"/>
      <c r="I7" s="11"/>
      <c r="L7" s="12" t="str">
        <f aca="false">IF($B7&lt;&gt;"",B7,"")</f>
        <v/>
      </c>
      <c r="M7" s="12" t="str">
        <f aca="false">IF($B7&lt;&gt;"",C7,"")</f>
        <v/>
      </c>
      <c r="N7" s="12" t="str">
        <f aca="false">IF($B7&lt;&gt;"",$A$3,"")</f>
        <v/>
      </c>
      <c r="O7" s="12" t="str">
        <f aca="false">IF($B7&lt;&gt;"",F7,"")</f>
        <v/>
      </c>
      <c r="P7" s="12" t="str">
        <f aca="false">IF($B7&lt;&gt;"","52122 or 0403-587-979","")</f>
        <v/>
      </c>
      <c r="S7" s="0" t="s">
        <v>32</v>
      </c>
      <c r="T7" s="0" t="s">
        <v>33</v>
      </c>
      <c r="U7" s="0" t="s">
        <v>13</v>
      </c>
      <c r="V7" s="0" t="s">
        <v>17</v>
      </c>
      <c r="W7" s="0" t="s">
        <v>19</v>
      </c>
    </row>
    <row r="8" customFormat="false" ht="12" hidden="false" customHeight="true" outlineLevel="0" collapsed="false">
      <c r="C8" s="8" t="s">
        <v>34</v>
      </c>
      <c r="D8" s="8" t="s">
        <v>35</v>
      </c>
      <c r="E8" s="8"/>
      <c r="F8" s="13"/>
      <c r="G8" s="10"/>
      <c r="H8" s="10"/>
      <c r="I8" s="11"/>
      <c r="L8" s="12" t="str">
        <f aca="false">IF($B8&lt;&gt;"",B8,"")</f>
        <v/>
      </c>
      <c r="M8" s="12" t="str">
        <f aca="false">IF($B8&lt;&gt;"",C8,"")</f>
        <v/>
      </c>
      <c r="N8" s="12" t="str">
        <f aca="false">IF($B8&lt;&gt;"",$A$3,"")</f>
        <v/>
      </c>
      <c r="O8" s="12" t="str">
        <f aca="false">IF($B8&lt;&gt;"",F8,"")</f>
        <v/>
      </c>
      <c r="P8" s="12" t="str">
        <f aca="false">IF($B8&lt;&gt;"","52122 or 0403-587-979","")</f>
        <v/>
      </c>
      <c r="S8" s="0" t="s">
        <v>36</v>
      </c>
      <c r="T8" s="0" t="s">
        <v>37</v>
      </c>
      <c r="U8" s="0" t="s">
        <v>13</v>
      </c>
      <c r="V8" s="0" t="s">
        <v>17</v>
      </c>
      <c r="W8" s="0" t="s">
        <v>19</v>
      </c>
    </row>
    <row r="9" customFormat="false" ht="12" hidden="false" customHeight="true" outlineLevel="0" collapsed="false">
      <c r="C9" s="8" t="s">
        <v>38</v>
      </c>
      <c r="E9" s="8"/>
      <c r="F9" s="13"/>
      <c r="G9" s="10"/>
      <c r="H9" s="10"/>
      <c r="I9" s="11"/>
      <c r="L9" s="12" t="str">
        <f aca="false">IF($B9&lt;&gt;"",B9,"")</f>
        <v/>
      </c>
      <c r="M9" s="12" t="str">
        <f aca="false">IF($B9&lt;&gt;"",C9,"")</f>
        <v/>
      </c>
      <c r="N9" s="12" t="str">
        <f aca="false">IF($B9&lt;&gt;"",$A$3,"")</f>
        <v/>
      </c>
      <c r="O9" s="12" t="str">
        <f aca="false">IF($B9&lt;&gt;"",F9,"")</f>
        <v/>
      </c>
      <c r="P9" s="12" t="str">
        <f aca="false">IF($B9&lt;&gt;"","52122 or 0403-587-979","")</f>
        <v/>
      </c>
      <c r="S9" s="0" t="s">
        <v>39</v>
      </c>
      <c r="T9" s="0" t="s">
        <v>40</v>
      </c>
      <c r="U9" s="0" t="s">
        <v>13</v>
      </c>
      <c r="V9" s="0" t="s">
        <v>17</v>
      </c>
      <c r="W9" s="0" t="s">
        <v>19</v>
      </c>
    </row>
    <row r="10" customFormat="false" ht="12" hidden="false" customHeight="true" outlineLevel="0" collapsed="false">
      <c r="B10" s="0" t="s">
        <v>32</v>
      </c>
      <c r="C10" s="8" t="s">
        <v>33</v>
      </c>
      <c r="D10" s="8" t="s">
        <v>41</v>
      </c>
      <c r="E10" s="8" t="s">
        <v>42</v>
      </c>
      <c r="F10" s="13" t="s">
        <v>17</v>
      </c>
      <c r="G10" s="10"/>
      <c r="H10" s="10"/>
      <c r="I10" s="11"/>
      <c r="L10" s="12" t="str">
        <f aca="false">IF($B10&lt;&gt;"",B10,"")</f>
        <v>Micromill</v>
      </c>
      <c r="M10" s="12" t="str">
        <f aca="false">IF($B10&lt;&gt;"",C10,"")</f>
        <v>Mill, High Speed Micro-</v>
      </c>
      <c r="N10" s="12" t="str">
        <f aca="false">IF($B10&lt;&gt;"",$A$3,"")</f>
        <v>3.3.07</v>
      </c>
      <c r="O10" s="12" t="str">
        <f aca="false">IF($B10&lt;&gt;"",F10,"")</f>
        <v>DM / PL</v>
      </c>
      <c r="P10" s="12" t="str">
        <f aca="false">IF($B10&lt;&gt;"","52122 or 0403-587-979","")</f>
        <v>52122 or 0403-587-979</v>
      </c>
      <c r="S10" s="0" t="s">
        <v>43</v>
      </c>
      <c r="T10" s="0" t="s">
        <v>44</v>
      </c>
      <c r="U10" s="0" t="s">
        <v>13</v>
      </c>
      <c r="V10" s="0" t="s">
        <v>17</v>
      </c>
      <c r="W10" s="0" t="s">
        <v>19</v>
      </c>
    </row>
    <row r="11" customFormat="false" ht="12" hidden="false" customHeight="true" outlineLevel="0" collapsed="false">
      <c r="C11" s="8" t="s">
        <v>29</v>
      </c>
      <c r="D11" s="8" t="s">
        <v>30</v>
      </c>
      <c r="E11" s="8" t="s">
        <v>45</v>
      </c>
      <c r="F11" s="13"/>
      <c r="G11" s="10"/>
      <c r="H11" s="10"/>
      <c r="I11" s="11"/>
      <c r="L11" s="12" t="str">
        <f aca="false">IF($B11&lt;&gt;"",B11,"")</f>
        <v/>
      </c>
      <c r="M11" s="12" t="str">
        <f aca="false">IF($B11&lt;&gt;"",C11,"")</f>
        <v/>
      </c>
      <c r="N11" s="12" t="str">
        <f aca="false">IF($B11&lt;&gt;"",$A$3,"")</f>
        <v/>
      </c>
      <c r="O11" s="12" t="str">
        <f aca="false">IF($B11&lt;&gt;"",F11,"")</f>
        <v/>
      </c>
      <c r="P11" s="12" t="str">
        <f aca="false">IF($B11&lt;&gt;"","52122 or 0403-587-979","")</f>
        <v/>
      </c>
      <c r="S11" s="0" t="s">
        <v>46</v>
      </c>
      <c r="T11" s="0" t="s">
        <v>47</v>
      </c>
      <c r="U11" s="0" t="s">
        <v>13</v>
      </c>
      <c r="V11" s="0" t="s">
        <v>17</v>
      </c>
      <c r="W11" s="0" t="s">
        <v>19</v>
      </c>
    </row>
    <row r="12" customFormat="false" ht="12" hidden="false" customHeight="true" outlineLevel="0" collapsed="false">
      <c r="C12" s="8" t="s">
        <v>29</v>
      </c>
      <c r="D12" s="8" t="s">
        <v>48</v>
      </c>
      <c r="E12" s="8" t="s">
        <v>49</v>
      </c>
      <c r="F12" s="13"/>
      <c r="G12" s="10"/>
      <c r="H12" s="10"/>
      <c r="I12" s="11"/>
      <c r="L12" s="12" t="str">
        <f aca="false">IF($B12&lt;&gt;"",B12,"")</f>
        <v/>
      </c>
      <c r="M12" s="12" t="str">
        <f aca="false">IF($B12&lt;&gt;"",C12,"")</f>
        <v/>
      </c>
      <c r="N12" s="12" t="str">
        <f aca="false">IF($B12&lt;&gt;"",$A$3,"")</f>
        <v/>
      </c>
      <c r="O12" s="12" t="str">
        <f aca="false">IF($B12&lt;&gt;"",F12,"")</f>
        <v/>
      </c>
      <c r="P12" s="12" t="str">
        <f aca="false">IF($B12&lt;&gt;"","52122 or 0403-587-979","")</f>
        <v/>
      </c>
      <c r="S12" s="0" t="s">
        <v>50</v>
      </c>
      <c r="T12" s="0" t="s">
        <v>51</v>
      </c>
      <c r="U12" s="0" t="s">
        <v>13</v>
      </c>
      <c r="V12" s="0" t="s">
        <v>17</v>
      </c>
      <c r="W12" s="0" t="s">
        <v>19</v>
      </c>
    </row>
    <row r="13" customFormat="false" ht="12" hidden="false" customHeight="true" outlineLevel="0" collapsed="false">
      <c r="A13" s="0" t="s">
        <v>52</v>
      </c>
      <c r="C13" s="8" t="s">
        <v>53</v>
      </c>
      <c r="D13" s="8" t="s">
        <v>54</v>
      </c>
      <c r="E13" s="8"/>
      <c r="F13" s="13"/>
      <c r="G13" s="10"/>
      <c r="H13" s="10"/>
      <c r="I13" s="11"/>
      <c r="L13" s="12" t="str">
        <f aca="false">IF($B13&lt;&gt;"",B13,"")</f>
        <v/>
      </c>
      <c r="M13" s="12" t="str">
        <f aca="false">IF($B13&lt;&gt;"",C13,"")</f>
        <v/>
      </c>
      <c r="N13" s="12" t="str">
        <f aca="false">IF($B13&lt;&gt;"",$A$3,"")</f>
        <v/>
      </c>
      <c r="O13" s="12" t="str">
        <f aca="false">IF($B13&lt;&gt;"",F13,"")</f>
        <v/>
      </c>
      <c r="P13" s="12" t="str">
        <f aca="false">IF($B13&lt;&gt;"","52122 or 0403-587-979","")</f>
        <v/>
      </c>
    </row>
    <row r="14" customFormat="false" ht="12" hidden="false" customHeight="true" outlineLevel="0" collapsed="false">
      <c r="C14" s="8" t="s">
        <v>55</v>
      </c>
      <c r="D14" s="8"/>
      <c r="E14" s="8" t="n">
        <v>300</v>
      </c>
      <c r="F14" s="13"/>
      <c r="G14" s="10"/>
      <c r="H14" s="10"/>
      <c r="I14" s="11"/>
      <c r="L14" s="12" t="str">
        <f aca="false">IF($B14&lt;&gt;"",B14,"")</f>
        <v/>
      </c>
      <c r="M14" s="12" t="str">
        <f aca="false">IF($B14&lt;&gt;"",C14,"")</f>
        <v/>
      </c>
      <c r="N14" s="12" t="str">
        <f aca="false">IF($B14&lt;&gt;"",$A$3,"")</f>
        <v/>
      </c>
      <c r="O14" s="12" t="str">
        <f aca="false">IF($B14&lt;&gt;"",F14,"")</f>
        <v/>
      </c>
      <c r="P14" s="12" t="str">
        <f aca="false">IF($B14&lt;&gt;"","52122 or 0403-587-979","")</f>
        <v/>
      </c>
    </row>
    <row r="15" customFormat="false" ht="12" hidden="false" customHeight="true" outlineLevel="0" collapsed="false">
      <c r="B15" s="0" t="s">
        <v>14</v>
      </c>
      <c r="C15" s="8" t="s">
        <v>14</v>
      </c>
      <c r="D15" s="8" t="s">
        <v>56</v>
      </c>
      <c r="E15" s="8" t="s">
        <v>57</v>
      </c>
      <c r="F15" s="13" t="s">
        <v>17</v>
      </c>
      <c r="G15" s="10"/>
      <c r="H15" s="10"/>
      <c r="I15" s="11"/>
      <c r="L15" s="12" t="str">
        <f aca="false">IF($B15&lt;&gt;"",B15,"")</f>
        <v>Tube Furnace</v>
      </c>
      <c r="M15" s="12" t="str">
        <f aca="false">IF($B15&lt;&gt;"",C15,"")</f>
        <v>Tube Furnace</v>
      </c>
      <c r="N15" s="12" t="str">
        <f aca="false">IF($B15&lt;&gt;"",$A$3,"")</f>
        <v>3.3.07</v>
      </c>
      <c r="O15" s="12" t="str">
        <f aca="false">IF($B15&lt;&gt;"",F15,"")</f>
        <v>DM / PL</v>
      </c>
      <c r="P15" s="12" t="str">
        <f aca="false">IF($B15&lt;&gt;"","52122 or 0403-587-979","")</f>
        <v>52122 or 0403-587-979</v>
      </c>
    </row>
    <row r="16" customFormat="false" ht="12" hidden="false" customHeight="true" outlineLevel="0" collapsed="false">
      <c r="C16" s="8" t="s">
        <v>58</v>
      </c>
      <c r="D16" s="8" t="s">
        <v>59</v>
      </c>
      <c r="E16" s="8" t="s">
        <v>60</v>
      </c>
      <c r="F16" s="13"/>
      <c r="G16" s="10"/>
      <c r="H16" s="10"/>
      <c r="I16" s="11"/>
      <c r="L16" s="12" t="str">
        <f aca="false">IF($B16&lt;&gt;"",B16,"")</f>
        <v/>
      </c>
      <c r="M16" s="12" t="str">
        <f aca="false">IF($B16&lt;&gt;"",C16,"")</f>
        <v/>
      </c>
      <c r="N16" s="12" t="str">
        <f aca="false">IF($B16&lt;&gt;"",$A$3,"")</f>
        <v/>
      </c>
      <c r="O16" s="12" t="str">
        <f aca="false">IF($B16&lt;&gt;"",F16,"")</f>
        <v/>
      </c>
      <c r="P16" s="12" t="str">
        <f aca="false">IF($B16&lt;&gt;"","52122 or 0403-587-979","")</f>
        <v/>
      </c>
    </row>
    <row r="17" customFormat="false" ht="12" hidden="false" customHeight="true" outlineLevel="0" collapsed="false">
      <c r="B17" s="0" t="s">
        <v>18</v>
      </c>
      <c r="C17" s="8" t="s">
        <v>18</v>
      </c>
      <c r="D17" s="8" t="s">
        <v>61</v>
      </c>
      <c r="E17" s="8" t="s">
        <v>62</v>
      </c>
      <c r="F17" s="13" t="s">
        <v>17</v>
      </c>
      <c r="G17" s="10"/>
      <c r="H17" s="10"/>
      <c r="I17" s="11"/>
      <c r="L17" s="12" t="str">
        <f aca="false">IF($B17&lt;&gt;"",B17,"")</f>
        <v>UV Cupboard</v>
      </c>
      <c r="M17" s="12" t="str">
        <f aca="false">IF($B17&lt;&gt;"",C17,"")</f>
        <v>UV Cupboard</v>
      </c>
      <c r="N17" s="12" t="str">
        <f aca="false">IF($B17&lt;&gt;"",$A$3,"")</f>
        <v>3.3.07</v>
      </c>
      <c r="O17" s="12" t="str">
        <f aca="false">IF($B17&lt;&gt;"",F17,"")</f>
        <v>DM / PL</v>
      </c>
      <c r="P17" s="12" t="str">
        <f aca="false">IF($B17&lt;&gt;"","52122 or 0403-587-979","")</f>
        <v>52122 or 0403-587-979</v>
      </c>
    </row>
    <row r="18" customFormat="false" ht="12" hidden="false" customHeight="true" outlineLevel="0" collapsed="false">
      <c r="C18" s="8" t="s">
        <v>63</v>
      </c>
      <c r="D18" s="8" t="s">
        <v>64</v>
      </c>
      <c r="E18" s="8" t="s">
        <v>65</v>
      </c>
      <c r="F18" s="13"/>
      <c r="G18" s="10"/>
      <c r="H18" s="10"/>
      <c r="I18" s="11"/>
      <c r="L18" s="12" t="str">
        <f aca="false">IF($B18&lt;&gt;"",B18,"")</f>
        <v/>
      </c>
      <c r="M18" s="12" t="str">
        <f aca="false">IF($B18&lt;&gt;"",C18,"")</f>
        <v/>
      </c>
      <c r="N18" s="12" t="str">
        <f aca="false">IF($B18&lt;&gt;"",$A$3,"")</f>
        <v/>
      </c>
      <c r="O18" s="12" t="str">
        <f aca="false">IF($B18&lt;&gt;"",F18,"")</f>
        <v/>
      </c>
      <c r="P18" s="12" t="str">
        <f aca="false">IF($B18&lt;&gt;"","52122 or 0403-587-979","")</f>
        <v/>
      </c>
    </row>
    <row r="19" customFormat="false" ht="12" hidden="false" customHeight="true" outlineLevel="0" collapsed="false">
      <c r="C19" s="8" t="s">
        <v>63</v>
      </c>
      <c r="D19" s="8" t="s">
        <v>64</v>
      </c>
      <c r="E19" s="8" t="s">
        <v>65</v>
      </c>
      <c r="F19" s="13"/>
      <c r="G19" s="10"/>
      <c r="H19" s="10"/>
      <c r="I19" s="11"/>
      <c r="L19" s="12" t="str">
        <f aca="false">IF($B19&lt;&gt;"",B19,"")</f>
        <v/>
      </c>
      <c r="M19" s="12" t="str">
        <f aca="false">IF($B19&lt;&gt;"",C19,"")</f>
        <v/>
      </c>
      <c r="N19" s="12" t="str">
        <f aca="false">IF($B19&lt;&gt;"",$A$3,"")</f>
        <v/>
      </c>
      <c r="O19" s="12" t="str">
        <f aca="false">IF($B19&lt;&gt;"",F19,"")</f>
        <v/>
      </c>
      <c r="P19" s="12" t="str">
        <f aca="false">IF($B19&lt;&gt;"","52122 or 0403-587-979","")</f>
        <v/>
      </c>
    </row>
    <row r="20" customFormat="false" ht="12" hidden="false" customHeight="true" outlineLevel="0" collapsed="false">
      <c r="C20" s="8" t="s">
        <v>66</v>
      </c>
      <c r="D20" s="8" t="s">
        <v>67</v>
      </c>
      <c r="E20" s="8" t="s">
        <v>68</v>
      </c>
      <c r="F20" s="13"/>
      <c r="G20" s="10"/>
      <c r="H20" s="10"/>
      <c r="I20" s="11"/>
      <c r="L20" s="12" t="str">
        <f aca="false">IF($B20&lt;&gt;"",B20,"")</f>
        <v/>
      </c>
      <c r="M20" s="12" t="str">
        <f aca="false">IF($B20&lt;&gt;"",C20,"")</f>
        <v/>
      </c>
      <c r="N20" s="12" t="str">
        <f aca="false">IF($B20&lt;&gt;"",$A$3,"")</f>
        <v/>
      </c>
      <c r="O20" s="12" t="str">
        <f aca="false">IF($B20&lt;&gt;"",F20,"")</f>
        <v/>
      </c>
      <c r="P20" s="12" t="str">
        <f aca="false">IF($B20&lt;&gt;"","52122 or 0403-587-979","")</f>
        <v/>
      </c>
    </row>
    <row r="21" customFormat="false" ht="12" hidden="false" customHeight="true" outlineLevel="0" collapsed="false">
      <c r="C21" s="8" t="s">
        <v>69</v>
      </c>
      <c r="D21" s="8" t="s">
        <v>67</v>
      </c>
      <c r="E21" s="8" t="s">
        <v>70</v>
      </c>
      <c r="F21" s="13"/>
      <c r="G21" s="14"/>
      <c r="H21" s="14"/>
      <c r="I21" s="15"/>
      <c r="L21" s="12" t="str">
        <f aca="false">IF($B21&lt;&gt;"",B21,"")</f>
        <v/>
      </c>
      <c r="M21" s="12" t="str">
        <f aca="false">IF($B21&lt;&gt;"",C21,"")</f>
        <v/>
      </c>
      <c r="N21" s="12" t="str">
        <f aca="false">IF($B21&lt;&gt;"",$A$3,"")</f>
        <v/>
      </c>
      <c r="O21" s="12" t="str">
        <f aca="false">IF($B21&lt;&gt;"",F21,"")</f>
        <v/>
      </c>
      <c r="P21" s="12" t="str">
        <f aca="false">IF($B21&lt;&gt;"","52122 or 0403-587-979","")</f>
        <v/>
      </c>
    </row>
    <row r="22" customFormat="false" ht="7.5" hidden="false" customHeight="true" outlineLevel="0" collapsed="false">
      <c r="D22" s="8"/>
      <c r="E22" s="8"/>
      <c r="F22" s="13"/>
      <c r="G22" s="16"/>
      <c r="H22" s="16"/>
      <c r="I22" s="17"/>
      <c r="L22" s="12" t="str">
        <f aca="false">IF($B22&lt;&gt;"",B22,"")</f>
        <v/>
      </c>
      <c r="M22" s="12" t="str">
        <f aca="false">IF($B22&lt;&gt;"",C22,"")</f>
        <v/>
      </c>
      <c r="N22" s="12" t="str">
        <f aca="false">IF($B22&lt;&gt;"",$A$3,"")</f>
        <v/>
      </c>
      <c r="O22" s="12" t="str">
        <f aca="false">IF($B22&lt;&gt;"",F22,"")</f>
        <v/>
      </c>
      <c r="P22" s="12" t="str">
        <f aca="false">IF($B22&lt;&gt;"","52122 or 0403-587-979","")</f>
        <v/>
      </c>
    </row>
    <row r="23" customFormat="false" ht="12" hidden="false" customHeight="true" outlineLevel="0" collapsed="false">
      <c r="B23" s="0" t="s">
        <v>50</v>
      </c>
      <c r="C23" s="18" t="s">
        <v>51</v>
      </c>
      <c r="D23" s="19" t="s">
        <v>71</v>
      </c>
      <c r="E23" s="19" t="s">
        <v>72</v>
      </c>
      <c r="F23" s="20" t="s">
        <v>17</v>
      </c>
      <c r="G23" s="21"/>
      <c r="H23" s="22"/>
      <c r="I23" s="23"/>
      <c r="L23" s="12" t="str">
        <f aca="false">IF($B23&lt;&gt;"",B23,"")</f>
        <v>Cary 500</v>
      </c>
      <c r="M23" s="12" t="str">
        <f aca="false">IF($B23&lt;&gt;"",C23,"")</f>
        <v>Detector, UV-Vis NIR</v>
      </c>
      <c r="N23" s="12" t="str">
        <f aca="false">IF($B23&lt;&gt;"",$A$3,"")</f>
        <v>3.3.07</v>
      </c>
      <c r="O23" s="12" t="str">
        <f aca="false">IF($B23&lt;&gt;"",F23,"")</f>
        <v>DM / PL</v>
      </c>
      <c r="P23" s="12" t="str">
        <f aca="false">IF($B23&lt;&gt;"","52122 or 0403-587-979","")</f>
        <v>52122 or 0403-587-979</v>
      </c>
    </row>
    <row r="24" customFormat="false" ht="12" hidden="false" customHeight="true" outlineLevel="0" collapsed="false">
      <c r="C24" s="24" t="s">
        <v>73</v>
      </c>
      <c r="D24" s="25"/>
      <c r="E24" s="25"/>
      <c r="F24" s="26"/>
      <c r="G24" s="27"/>
      <c r="H24" s="14"/>
      <c r="I24" s="15"/>
      <c r="L24" s="12" t="str">
        <f aca="false">IF($B24&lt;&gt;"",B24,"")</f>
        <v/>
      </c>
      <c r="M24" s="12" t="str">
        <f aca="false">IF($B24&lt;&gt;"",C24,"")</f>
        <v/>
      </c>
      <c r="N24" s="12" t="str">
        <f aca="false">IF($B24&lt;&gt;"",$A$3,"")</f>
        <v/>
      </c>
      <c r="O24" s="12" t="str">
        <f aca="false">IF($B24&lt;&gt;"",F24,"")</f>
        <v/>
      </c>
      <c r="P24" s="12" t="str">
        <f aca="false">IF($B24&lt;&gt;"","52122 or 0403-587-979","")</f>
        <v/>
      </c>
    </row>
    <row r="25" customFormat="false" ht="6.75" hidden="false" customHeight="true" outlineLevel="0" collapsed="false">
      <c r="C25" s="8"/>
      <c r="D25" s="8"/>
      <c r="E25" s="8"/>
      <c r="F25" s="13"/>
      <c r="G25" s="16"/>
      <c r="H25" s="16"/>
      <c r="I25" s="17"/>
      <c r="L25" s="12" t="str">
        <f aca="false">IF($B25&lt;&gt;"",B25,"")</f>
        <v/>
      </c>
      <c r="M25" s="12" t="str">
        <f aca="false">IF($B25&lt;&gt;"",C25,"")</f>
        <v/>
      </c>
      <c r="N25" s="12" t="str">
        <f aca="false">IF($B25&lt;&gt;"",$A$3,"")</f>
        <v/>
      </c>
      <c r="O25" s="12" t="str">
        <f aca="false">IF($B25&lt;&gt;"",F25,"")</f>
        <v/>
      </c>
      <c r="P25" s="12" t="str">
        <f aca="false">IF($B25&lt;&gt;"","52122 or 0403-587-979","")</f>
        <v/>
      </c>
    </row>
    <row r="26" customFormat="false" ht="12" hidden="false" customHeight="true" outlineLevel="0" collapsed="false">
      <c r="C26" s="8" t="s">
        <v>74</v>
      </c>
      <c r="D26" s="8" t="s">
        <v>75</v>
      </c>
      <c r="E26" s="8" t="s">
        <v>76</v>
      </c>
      <c r="F26" s="13"/>
      <c r="G26" s="22"/>
      <c r="H26" s="22"/>
      <c r="I26" s="23"/>
      <c r="L26" s="12" t="str">
        <f aca="false">IF($B26&lt;&gt;"",B26,"")</f>
        <v/>
      </c>
      <c r="M26" s="12" t="str">
        <f aca="false">IF($B26&lt;&gt;"",C26,"")</f>
        <v/>
      </c>
      <c r="N26" s="12" t="str">
        <f aca="false">IF($B26&lt;&gt;"",$A$3,"")</f>
        <v/>
      </c>
      <c r="O26" s="12" t="str">
        <f aca="false">IF($B26&lt;&gt;"",F26,"")</f>
        <v/>
      </c>
      <c r="P26" s="12" t="str">
        <f aca="false">IF($B26&lt;&gt;"","52122 or 0403-587-979","")</f>
        <v/>
      </c>
    </row>
    <row r="27" customFormat="false" ht="12" hidden="false" customHeight="true" outlineLevel="0" collapsed="false">
      <c r="C27" s="8" t="s">
        <v>77</v>
      </c>
      <c r="D27" s="8"/>
      <c r="E27" s="8"/>
      <c r="F27" s="13"/>
      <c r="G27" s="10"/>
      <c r="H27" s="10"/>
      <c r="I27" s="11"/>
      <c r="L27" s="12" t="str">
        <f aca="false">IF($B27&lt;&gt;"",B27,"")</f>
        <v/>
      </c>
      <c r="M27" s="12" t="str">
        <f aca="false">IF($B27&lt;&gt;"",C27,"")</f>
        <v/>
      </c>
      <c r="N27" s="12" t="str">
        <f aca="false">IF($B27&lt;&gt;"",$A$3,"")</f>
        <v/>
      </c>
      <c r="O27" s="12" t="str">
        <f aca="false">IF($B27&lt;&gt;"",F27,"")</f>
        <v/>
      </c>
      <c r="P27" s="12" t="str">
        <f aca="false">IF($B27&lt;&gt;"","52122 or 0403-587-979","")</f>
        <v/>
      </c>
    </row>
    <row r="28" customFormat="false" ht="12" hidden="false" customHeight="true" outlineLevel="0" collapsed="false">
      <c r="C28" s="8" t="s">
        <v>78</v>
      </c>
      <c r="D28" s="8" t="s">
        <v>79</v>
      </c>
      <c r="E28" s="8" t="s">
        <v>80</v>
      </c>
      <c r="F28" s="13"/>
      <c r="G28" s="10"/>
      <c r="H28" s="10"/>
      <c r="I28" s="11"/>
      <c r="L28" s="12" t="str">
        <f aca="false">IF($B28&lt;&gt;"",B28,"")</f>
        <v/>
      </c>
      <c r="M28" s="12" t="str">
        <f aca="false">IF($B28&lt;&gt;"",C28,"")</f>
        <v/>
      </c>
      <c r="N28" s="12" t="str">
        <f aca="false">IF($B28&lt;&gt;"",$A$3,"")</f>
        <v/>
      </c>
      <c r="O28" s="12" t="str">
        <f aca="false">IF($B28&lt;&gt;"",F28,"")</f>
        <v/>
      </c>
      <c r="P28" s="12" t="str">
        <f aca="false">IF($B28&lt;&gt;"","52122 or 0403-587-979","")</f>
        <v/>
      </c>
    </row>
    <row r="29" customFormat="false" ht="12" hidden="false" customHeight="true" outlineLevel="0" collapsed="false">
      <c r="C29" s="8" t="s">
        <v>81</v>
      </c>
      <c r="D29" s="8" t="s">
        <v>82</v>
      </c>
      <c r="E29" s="8" t="s">
        <v>83</v>
      </c>
      <c r="F29" s="13"/>
      <c r="G29" s="10"/>
      <c r="H29" s="10"/>
      <c r="I29" s="11"/>
      <c r="L29" s="12" t="str">
        <f aca="false">IF($B29&lt;&gt;"",B29,"")</f>
        <v/>
      </c>
      <c r="M29" s="12" t="str">
        <f aca="false">IF($B29&lt;&gt;"",C29,"")</f>
        <v/>
      </c>
      <c r="N29" s="12" t="str">
        <f aca="false">IF($B29&lt;&gt;"",$A$3,"")</f>
        <v/>
      </c>
      <c r="O29" s="12" t="str">
        <f aca="false">IF($B29&lt;&gt;"",F29,"")</f>
        <v/>
      </c>
      <c r="P29" s="12" t="str">
        <f aca="false">IF($B29&lt;&gt;"","52122 or 0403-587-979","")</f>
        <v/>
      </c>
    </row>
    <row r="30" customFormat="false" ht="12" hidden="false" customHeight="true" outlineLevel="0" collapsed="false">
      <c r="C30" s="8" t="s">
        <v>84</v>
      </c>
      <c r="D30" s="8" t="s">
        <v>85</v>
      </c>
      <c r="E30" s="8" t="s">
        <v>86</v>
      </c>
      <c r="F30" s="13"/>
      <c r="G30" s="10"/>
      <c r="H30" s="10"/>
      <c r="I30" s="11"/>
      <c r="L30" s="12" t="str">
        <f aca="false">IF($B30&lt;&gt;"",B30,"")</f>
        <v/>
      </c>
      <c r="M30" s="12" t="str">
        <f aca="false">IF($B30&lt;&gt;"",C30,"")</f>
        <v/>
      </c>
      <c r="N30" s="12" t="str">
        <f aca="false">IF($B30&lt;&gt;"",$A$3,"")</f>
        <v/>
      </c>
      <c r="O30" s="12" t="str">
        <f aca="false">IF($B30&lt;&gt;"",F30,"")</f>
        <v/>
      </c>
      <c r="P30" s="12" t="str">
        <f aca="false">IF($B30&lt;&gt;"","52122 or 0403-587-979","")</f>
        <v/>
      </c>
    </row>
    <row r="31" customFormat="false" ht="12" hidden="false" customHeight="true" outlineLevel="0" collapsed="false">
      <c r="C31" s="8" t="s">
        <v>87</v>
      </c>
      <c r="D31" s="8"/>
      <c r="E31" s="8"/>
      <c r="F31" s="13"/>
      <c r="G31" s="10"/>
      <c r="H31" s="10"/>
      <c r="I31" s="11"/>
      <c r="L31" s="12" t="str">
        <f aca="false">IF($B31&lt;&gt;"",B31,"")</f>
        <v/>
      </c>
      <c r="M31" s="12" t="str">
        <f aca="false">IF($B31&lt;&gt;"",C31,"")</f>
        <v/>
      </c>
      <c r="N31" s="12" t="str">
        <f aca="false">IF($B31&lt;&gt;"",$A$3,"")</f>
        <v/>
      </c>
      <c r="O31" s="12" t="str">
        <f aca="false">IF($B31&lt;&gt;"",F31,"")</f>
        <v/>
      </c>
      <c r="P31" s="12" t="str">
        <f aca="false">IF($B31&lt;&gt;"","52122 or 0403-587-979","")</f>
        <v/>
      </c>
    </row>
    <row r="32" customFormat="false" ht="12" hidden="false" customHeight="true" outlineLevel="0" collapsed="false">
      <c r="A32" s="0" t="s">
        <v>88</v>
      </c>
      <c r="C32" s="8" t="s">
        <v>89</v>
      </c>
      <c r="D32" s="8" t="s">
        <v>90</v>
      </c>
      <c r="E32" s="8" t="s">
        <v>90</v>
      </c>
      <c r="F32" s="13"/>
      <c r="G32" s="10"/>
      <c r="H32" s="10"/>
      <c r="I32" s="11"/>
      <c r="L32" s="12" t="str">
        <f aca="false">IF($B32&lt;&gt;"",B32,"")</f>
        <v/>
      </c>
      <c r="M32" s="12" t="str">
        <f aca="false">IF($B32&lt;&gt;"",C32,"")</f>
        <v/>
      </c>
      <c r="N32" s="12" t="str">
        <f aca="false">IF($B32&lt;&gt;"",$A$3,"")</f>
        <v/>
      </c>
      <c r="O32" s="12" t="str">
        <f aca="false">IF($B32&lt;&gt;"",F32,"")</f>
        <v/>
      </c>
      <c r="P32" s="12" t="str">
        <f aca="false">IF($B32&lt;&gt;"","52122 or 0403-587-979","")</f>
        <v/>
      </c>
    </row>
    <row r="33" customFormat="false" ht="12" hidden="false" customHeight="true" outlineLevel="0" collapsed="false">
      <c r="C33" s="8" t="s">
        <v>91</v>
      </c>
      <c r="D33" s="8" t="s">
        <v>92</v>
      </c>
      <c r="E33" s="8" t="s">
        <v>93</v>
      </c>
      <c r="F33" s="13"/>
      <c r="G33" s="10"/>
      <c r="H33" s="10"/>
      <c r="I33" s="11"/>
      <c r="L33" s="12" t="str">
        <f aca="false">IF($B33&lt;&gt;"",B33,"")</f>
        <v/>
      </c>
      <c r="M33" s="12" t="str">
        <f aca="false">IF($B33&lt;&gt;"",C33,"")</f>
        <v/>
      </c>
      <c r="N33" s="12" t="str">
        <f aca="false">IF($B33&lt;&gt;"",$A$3,"")</f>
        <v/>
      </c>
      <c r="O33" s="12" t="str">
        <f aca="false">IF($B33&lt;&gt;"",F33,"")</f>
        <v/>
      </c>
      <c r="P33" s="12" t="str">
        <f aca="false">IF($B33&lt;&gt;"","52122 or 0403-587-979","")</f>
        <v/>
      </c>
    </row>
    <row r="34" customFormat="false" ht="12" hidden="false" customHeight="true" outlineLevel="0" collapsed="false">
      <c r="C34" s="28" t="s">
        <v>94</v>
      </c>
      <c r="D34" s="8"/>
      <c r="E34" s="8"/>
      <c r="F34" s="13"/>
      <c r="G34" s="10"/>
      <c r="H34" s="10"/>
      <c r="I34" s="11"/>
      <c r="L34" s="12" t="str">
        <f aca="false">IF($B34&lt;&gt;"",B34,"")</f>
        <v/>
      </c>
      <c r="M34" s="12" t="str">
        <f aca="false">IF($B34&lt;&gt;"",C34,"")</f>
        <v/>
      </c>
      <c r="N34" s="12" t="str">
        <f aca="false">IF($B34&lt;&gt;"",$A$3,"")</f>
        <v/>
      </c>
      <c r="O34" s="12" t="str">
        <f aca="false">IF($B34&lt;&gt;"",F34,"")</f>
        <v/>
      </c>
      <c r="P34" s="12" t="str">
        <f aca="false">IF($B34&lt;&gt;"","52122 or 0403-587-979","")</f>
        <v/>
      </c>
    </row>
    <row r="35" customFormat="false" ht="6.75" hidden="false" customHeight="true" outlineLevel="0" collapsed="false">
      <c r="C35" s="8"/>
      <c r="D35" s="8"/>
      <c r="E35" s="8"/>
      <c r="F35" s="13"/>
      <c r="G35" s="16"/>
      <c r="H35" s="16"/>
      <c r="I35" s="17"/>
      <c r="L35" s="12" t="str">
        <f aca="false">IF($B35&lt;&gt;"",B35,"")</f>
        <v/>
      </c>
      <c r="M35" s="12" t="str">
        <f aca="false">IF($B35&lt;&gt;"",C35,"")</f>
        <v/>
      </c>
      <c r="N35" s="12" t="str">
        <f aca="false">IF($B35&lt;&gt;"",$A$3,"")</f>
        <v/>
      </c>
      <c r="O35" s="12" t="str">
        <f aca="false">IF($B35&lt;&gt;"",F35,"")</f>
        <v/>
      </c>
      <c r="P35" s="12" t="str">
        <f aca="false">IF($B35&lt;&gt;"","52122 or 0403-587-979","")</f>
        <v/>
      </c>
    </row>
    <row r="36" customFormat="false" ht="12" hidden="false" customHeight="true" outlineLevel="0" collapsed="false">
      <c r="C36" s="29" t="s">
        <v>95</v>
      </c>
      <c r="D36" s="19" t="s">
        <v>96</v>
      </c>
      <c r="E36" s="19" t="s">
        <v>97</v>
      </c>
      <c r="F36" s="20"/>
      <c r="G36" s="30"/>
      <c r="H36" s="10"/>
      <c r="I36" s="11"/>
      <c r="L36" s="12" t="str">
        <f aca="false">IF($B36&lt;&gt;"",B36,"")</f>
        <v/>
      </c>
      <c r="M36" s="12" t="str">
        <f aca="false">IF($B36&lt;&gt;"",C36,"")</f>
        <v/>
      </c>
      <c r="N36" s="12" t="str">
        <f aca="false">IF($B36&lt;&gt;"",$A$3,"")</f>
        <v/>
      </c>
      <c r="O36" s="12" t="str">
        <f aca="false">IF($B36&lt;&gt;"",F36,"")</f>
        <v/>
      </c>
      <c r="P36" s="12" t="str">
        <f aca="false">IF($B36&lt;&gt;"","52122 or 0403-587-979","")</f>
        <v/>
      </c>
    </row>
    <row r="37" customFormat="false" ht="12" hidden="false" customHeight="true" outlineLevel="0" collapsed="false">
      <c r="B37" s="0" t="s">
        <v>43</v>
      </c>
      <c r="C37" s="31" t="s">
        <v>44</v>
      </c>
      <c r="D37" s="8" t="s">
        <v>98</v>
      </c>
      <c r="E37" s="8" t="s">
        <v>99</v>
      </c>
      <c r="F37" s="32" t="s">
        <v>17</v>
      </c>
      <c r="G37" s="30"/>
      <c r="H37" s="10"/>
      <c r="I37" s="11"/>
      <c r="L37" s="12" t="str">
        <f aca="false">IF($B37&lt;&gt;"",B37,"")</f>
        <v>EST</v>
      </c>
      <c r="M37" s="12" t="str">
        <f aca="false">IF($B37&lt;&gt;"",C37,"")</f>
        <v>Power Generator EST</v>
      </c>
      <c r="N37" s="12" t="str">
        <f aca="false">IF($B37&lt;&gt;"",$A$3,"")</f>
        <v>3.3.07</v>
      </c>
      <c r="O37" s="12" t="str">
        <f aca="false">IF($B37&lt;&gt;"",F37,"")</f>
        <v>DM / PL</v>
      </c>
      <c r="P37" s="12" t="str">
        <f aca="false">IF($B37&lt;&gt;"","52122 or 0403-587-979","")</f>
        <v>52122 or 0403-587-979</v>
      </c>
    </row>
    <row r="38" customFormat="false" ht="12" hidden="false" customHeight="true" outlineLevel="0" collapsed="false">
      <c r="C38" s="31" t="s">
        <v>100</v>
      </c>
      <c r="D38" s="8" t="s">
        <v>101</v>
      </c>
      <c r="E38" s="8" t="n">
        <v>126</v>
      </c>
      <c r="F38" s="32"/>
      <c r="G38" s="30"/>
      <c r="H38" s="10"/>
      <c r="I38" s="11"/>
      <c r="L38" s="12" t="str">
        <f aca="false">IF($B38&lt;&gt;"",B38,"")</f>
        <v/>
      </c>
      <c r="M38" s="12" t="str">
        <f aca="false">IF($B38&lt;&gt;"",C38,"")</f>
        <v/>
      </c>
      <c r="N38" s="12" t="str">
        <f aca="false">IF($B38&lt;&gt;"",$A$3,"")</f>
        <v/>
      </c>
      <c r="O38" s="12" t="str">
        <f aca="false">IF($B38&lt;&gt;"",F38,"")</f>
        <v/>
      </c>
      <c r="P38" s="12" t="str">
        <f aca="false">IF($B38&lt;&gt;"","52122 or 0403-587-979","")</f>
        <v/>
      </c>
    </row>
    <row r="39" customFormat="false" ht="12" hidden="false" customHeight="true" outlineLevel="0" collapsed="false">
      <c r="C39" s="31" t="s">
        <v>102</v>
      </c>
      <c r="D39" s="8" t="s">
        <v>103</v>
      </c>
      <c r="E39" s="8" t="s">
        <v>104</v>
      </c>
      <c r="F39" s="32"/>
      <c r="G39" s="30"/>
      <c r="H39" s="10"/>
      <c r="I39" s="11"/>
      <c r="L39" s="12" t="str">
        <f aca="false">IF($B39&lt;&gt;"",B39,"")</f>
        <v/>
      </c>
      <c r="M39" s="12" t="str">
        <f aca="false">IF($B39&lt;&gt;"",C39,"")</f>
        <v/>
      </c>
      <c r="N39" s="12" t="str">
        <f aca="false">IF($B39&lt;&gt;"",$A$3,"")</f>
        <v/>
      </c>
      <c r="O39" s="12" t="str">
        <f aca="false">IF($B39&lt;&gt;"",F39,"")</f>
        <v/>
      </c>
      <c r="P39" s="12" t="str">
        <f aca="false">IF($B39&lt;&gt;"","52122 or 0403-587-979","")</f>
        <v/>
      </c>
    </row>
    <row r="40" customFormat="false" ht="12" hidden="false" customHeight="true" outlineLevel="0" collapsed="false">
      <c r="C40" s="31" t="s">
        <v>63</v>
      </c>
      <c r="D40" s="8" t="s">
        <v>105</v>
      </c>
      <c r="E40" s="8" t="s">
        <v>106</v>
      </c>
      <c r="F40" s="32"/>
      <c r="G40" s="30"/>
      <c r="H40" s="10"/>
      <c r="I40" s="11"/>
      <c r="L40" s="12" t="str">
        <f aca="false">IF($B40&lt;&gt;"",B40,"")</f>
        <v/>
      </c>
      <c r="M40" s="12" t="str">
        <f aca="false">IF($B40&lt;&gt;"",C40,"")</f>
        <v/>
      </c>
      <c r="N40" s="12" t="str">
        <f aca="false">IF($B40&lt;&gt;"",$A$3,"")</f>
        <v/>
      </c>
      <c r="O40" s="12" t="str">
        <f aca="false">IF($B40&lt;&gt;"",F40,"")</f>
        <v/>
      </c>
      <c r="P40" s="12" t="str">
        <f aca="false">IF($B40&lt;&gt;"","52122 or 0403-587-979","")</f>
        <v/>
      </c>
    </row>
    <row r="41" customFormat="false" ht="12" hidden="false" customHeight="true" outlineLevel="0" collapsed="false">
      <c r="B41" s="0" t="s">
        <v>39</v>
      </c>
      <c r="C41" s="31" t="s">
        <v>40</v>
      </c>
      <c r="D41" s="8" t="s">
        <v>107</v>
      </c>
      <c r="E41" s="8" t="s">
        <v>108</v>
      </c>
      <c r="F41" s="32" t="s">
        <v>17</v>
      </c>
      <c r="G41" s="30"/>
      <c r="H41" s="10"/>
      <c r="I41" s="11"/>
      <c r="L41" s="12" t="str">
        <f aca="false">IF($B41&lt;&gt;"",B41,"")</f>
        <v>Laser</v>
      </c>
      <c r="M41" s="12" t="str">
        <f aca="false">IF($B41&lt;&gt;"",C41,"")</f>
        <v>Laser, UV</v>
      </c>
      <c r="N41" s="12" t="str">
        <f aca="false">IF($B41&lt;&gt;"",$A$3,"")</f>
        <v>3.3.07</v>
      </c>
      <c r="O41" s="12" t="str">
        <f aca="false">IF($B41&lt;&gt;"",F41,"")</f>
        <v>DM / PL</v>
      </c>
      <c r="P41" s="12" t="str">
        <f aca="false">IF($B41&lt;&gt;"","52122 or 0403-587-979","")</f>
        <v>52122 or 0403-587-979</v>
      </c>
    </row>
    <row r="42" customFormat="false" ht="12" hidden="false" customHeight="true" outlineLevel="0" collapsed="false">
      <c r="C42" s="33" t="s">
        <v>94</v>
      </c>
      <c r="D42" s="8"/>
      <c r="E42" s="8"/>
      <c r="F42" s="32"/>
      <c r="G42" s="30"/>
      <c r="H42" s="10"/>
      <c r="I42" s="11"/>
      <c r="L42" s="12" t="str">
        <f aca="false">IF($B42&lt;&gt;"",B42,"")</f>
        <v/>
      </c>
      <c r="M42" s="12" t="str">
        <f aca="false">IF($B42&lt;&gt;"",C42,"")</f>
        <v/>
      </c>
      <c r="N42" s="12" t="str">
        <f aca="false">IF($B42&lt;&gt;"",$A$3,"")</f>
        <v/>
      </c>
      <c r="O42" s="12" t="str">
        <f aca="false">IF($B42&lt;&gt;"",F42,"")</f>
        <v/>
      </c>
      <c r="P42" s="12" t="str">
        <f aca="false">IF($B42&lt;&gt;"","52122 or 0403-587-979","")</f>
        <v/>
      </c>
    </row>
    <row r="43" customFormat="false" ht="12" hidden="false" customHeight="true" outlineLevel="0" collapsed="false">
      <c r="C43" s="34" t="s">
        <v>109</v>
      </c>
      <c r="D43" s="25" t="s">
        <v>110</v>
      </c>
      <c r="E43" s="25" t="s">
        <v>111</v>
      </c>
      <c r="F43" s="26"/>
      <c r="G43" s="30"/>
      <c r="H43" s="10"/>
      <c r="I43" s="11"/>
      <c r="L43" s="12" t="str">
        <f aca="false">IF($B43&lt;&gt;"",B43,"")</f>
        <v/>
      </c>
      <c r="M43" s="12" t="str">
        <f aca="false">IF($B43&lt;&gt;"",C43,"")</f>
        <v/>
      </c>
      <c r="N43" s="12" t="str">
        <f aca="false">IF($B43&lt;&gt;"",$A$3,"")</f>
        <v/>
      </c>
      <c r="O43" s="12" t="str">
        <f aca="false">IF($B43&lt;&gt;"",F43,"")</f>
        <v/>
      </c>
      <c r="P43" s="12" t="str">
        <f aca="false">IF($B43&lt;&gt;"","52122 or 0403-587-979","")</f>
        <v/>
      </c>
    </row>
    <row r="44" customFormat="false" ht="6.75" hidden="false" customHeight="true" outlineLevel="0" collapsed="false">
      <c r="C44" s="8"/>
      <c r="D44" s="8"/>
      <c r="E44" s="8"/>
      <c r="F44" s="13"/>
      <c r="G44" s="16"/>
      <c r="H44" s="16"/>
      <c r="I44" s="17"/>
      <c r="L44" s="12" t="str">
        <f aca="false">IF($B44&lt;&gt;"",B44,"")</f>
        <v/>
      </c>
      <c r="M44" s="12" t="str">
        <f aca="false">IF($B44&lt;&gt;"",C44,"")</f>
        <v/>
      </c>
      <c r="N44" s="12" t="str">
        <f aca="false">IF($B44&lt;&gt;"",$A$3,"")</f>
        <v/>
      </c>
      <c r="O44" s="12" t="str">
        <f aca="false">IF($B44&lt;&gt;"",F44,"")</f>
        <v/>
      </c>
      <c r="P44" s="12" t="str">
        <f aca="false">IF($B44&lt;&gt;"","52122 or 0403-587-979","")</f>
        <v/>
      </c>
    </row>
    <row r="45" customFormat="false" ht="12" hidden="false" customHeight="true" outlineLevel="0" collapsed="false">
      <c r="B45" s="0" t="s">
        <v>46</v>
      </c>
      <c r="C45" s="29" t="s">
        <v>47</v>
      </c>
      <c r="D45" s="19" t="s">
        <v>112</v>
      </c>
      <c r="E45" s="19" t="s">
        <v>46</v>
      </c>
      <c r="F45" s="20" t="s">
        <v>17</v>
      </c>
      <c r="G45" s="30"/>
      <c r="H45" s="10"/>
      <c r="I45" s="11"/>
      <c r="L45" s="12" t="str">
        <f aca="false">IF($B45&lt;&gt;"",B45,"")</f>
        <v>DSR</v>
      </c>
      <c r="M45" s="12" t="str">
        <f aca="false">IF($B45&lt;&gt;"",C45,"")</f>
        <v>Rheometer, Dynamic Stress</v>
      </c>
      <c r="N45" s="12" t="str">
        <f aca="false">IF($B45&lt;&gt;"",$A$3,"")</f>
        <v>3.3.07</v>
      </c>
      <c r="O45" s="12" t="str">
        <f aca="false">IF($B45&lt;&gt;"",F45,"")</f>
        <v>DM / PL</v>
      </c>
      <c r="P45" s="12" t="str">
        <f aca="false">IF($B45&lt;&gt;"","52122 or 0403-587-979","")</f>
        <v>52122 or 0403-587-979</v>
      </c>
    </row>
    <row r="46" customFormat="false" ht="12" hidden="false" customHeight="true" outlineLevel="0" collapsed="false">
      <c r="B46" s="0" t="s">
        <v>27</v>
      </c>
      <c r="C46" s="31" t="s">
        <v>28</v>
      </c>
      <c r="D46" s="8" t="s">
        <v>112</v>
      </c>
      <c r="E46" s="8" t="s">
        <v>27</v>
      </c>
      <c r="F46" s="32" t="s">
        <v>17</v>
      </c>
      <c r="G46" s="30"/>
      <c r="H46" s="10"/>
      <c r="I46" s="11"/>
      <c r="L46" s="12" t="str">
        <f aca="false">IF($B46&lt;&gt;"",B46,"")</f>
        <v>RFSII</v>
      </c>
      <c r="M46" s="12" t="str">
        <f aca="false">IF($B46&lt;&gt;"",C46,"")</f>
        <v>Fluids Spectrometer</v>
      </c>
      <c r="N46" s="12" t="str">
        <f aca="false">IF($B46&lt;&gt;"",$A$3,"")</f>
        <v>3.3.07</v>
      </c>
      <c r="O46" s="12" t="str">
        <f aca="false">IF($B46&lt;&gt;"",F46,"")</f>
        <v>DM / PL</v>
      </c>
      <c r="P46" s="12" t="str">
        <f aca="false">IF($B46&lt;&gt;"","52122 or 0403-587-979","")</f>
        <v>52122 or 0403-587-979</v>
      </c>
    </row>
    <row r="47" customFormat="false" ht="12" hidden="false" customHeight="true" outlineLevel="0" collapsed="false">
      <c r="C47" s="31" t="s">
        <v>113</v>
      </c>
      <c r="D47" s="8" t="s">
        <v>112</v>
      </c>
      <c r="E47" s="8" t="s">
        <v>114</v>
      </c>
      <c r="F47" s="32"/>
      <c r="G47" s="30"/>
      <c r="H47" s="10"/>
      <c r="I47" s="11"/>
      <c r="L47" s="12" t="str">
        <f aca="false">IF($B47&lt;&gt;"",B47,"")</f>
        <v/>
      </c>
      <c r="M47" s="12" t="str">
        <f aca="false">IF($B47&lt;&gt;"",C47,"")</f>
        <v/>
      </c>
      <c r="N47" s="12" t="str">
        <f aca="false">IF($B47&lt;&gt;"",$A$3,"")</f>
        <v/>
      </c>
      <c r="O47" s="12" t="str">
        <f aca="false">IF($B47&lt;&gt;"",F47,"")</f>
        <v/>
      </c>
      <c r="P47" s="12" t="str">
        <f aca="false">IF($B47&lt;&gt;"","52122 or 0403-587-979","")</f>
        <v/>
      </c>
    </row>
    <row r="48" customFormat="false" ht="12" hidden="false" customHeight="true" outlineLevel="0" collapsed="false">
      <c r="C48" s="31" t="s">
        <v>115</v>
      </c>
      <c r="D48" s="8" t="s">
        <v>112</v>
      </c>
      <c r="E48" s="8"/>
      <c r="F48" s="32"/>
      <c r="G48" s="30"/>
      <c r="H48" s="10"/>
      <c r="I48" s="11"/>
      <c r="L48" s="12" t="str">
        <f aca="false">IF($B48&lt;&gt;"",B48,"")</f>
        <v/>
      </c>
      <c r="M48" s="12" t="str">
        <f aca="false">IF($B48&lt;&gt;"",C48,"")</f>
        <v/>
      </c>
      <c r="N48" s="12" t="str">
        <f aca="false">IF($B48&lt;&gt;"",$A$3,"")</f>
        <v/>
      </c>
      <c r="O48" s="12" t="str">
        <f aca="false">IF($B48&lt;&gt;"",F48,"")</f>
        <v/>
      </c>
      <c r="P48" s="12" t="str">
        <f aca="false">IF($B48&lt;&gt;"","52122 or 0403-587-979","")</f>
        <v/>
      </c>
    </row>
    <row r="49" customFormat="false" ht="12" hidden="false" customHeight="true" outlineLevel="0" collapsed="false">
      <c r="C49" s="31" t="s">
        <v>116</v>
      </c>
      <c r="D49" s="8" t="s">
        <v>117</v>
      </c>
      <c r="E49" s="8"/>
      <c r="F49" s="32"/>
      <c r="G49" s="30"/>
      <c r="H49" s="10"/>
      <c r="I49" s="11"/>
      <c r="L49" s="12" t="str">
        <f aca="false">IF($B49&lt;&gt;"",B49,"")</f>
        <v/>
      </c>
      <c r="M49" s="12" t="str">
        <f aca="false">IF($B49&lt;&gt;"",C49,"")</f>
        <v/>
      </c>
      <c r="N49" s="12" t="str">
        <f aca="false">IF($B49&lt;&gt;"",$A$3,"")</f>
        <v/>
      </c>
      <c r="O49" s="12" t="str">
        <f aca="false">IF($B49&lt;&gt;"",F49,"")</f>
        <v/>
      </c>
      <c r="P49" s="12" t="str">
        <f aca="false">IF($B49&lt;&gt;"","52122 or 0403-587-979","")</f>
        <v/>
      </c>
    </row>
    <row r="50" customFormat="false" ht="12" hidden="false" customHeight="true" outlineLevel="0" collapsed="false">
      <c r="C50" s="31" t="s">
        <v>109</v>
      </c>
      <c r="D50" s="8" t="s">
        <v>118</v>
      </c>
      <c r="E50" s="8" t="s">
        <v>119</v>
      </c>
      <c r="F50" s="32"/>
      <c r="G50" s="30"/>
      <c r="H50" s="10"/>
      <c r="I50" s="11"/>
      <c r="L50" s="12" t="str">
        <f aca="false">IF($B50&lt;&gt;"",B50,"")</f>
        <v/>
      </c>
      <c r="M50" s="12" t="str">
        <f aca="false">IF($B50&lt;&gt;"",C50,"")</f>
        <v/>
      </c>
      <c r="N50" s="12" t="str">
        <f aca="false">IF($B50&lt;&gt;"",$A$3,"")</f>
        <v/>
      </c>
      <c r="O50" s="12" t="str">
        <f aca="false">IF($B50&lt;&gt;"",F50,"")</f>
        <v/>
      </c>
      <c r="P50" s="12" t="str">
        <f aca="false">IF($B50&lt;&gt;"","52122 or 0403-587-979","")</f>
        <v/>
      </c>
    </row>
    <row r="51" customFormat="false" ht="12" hidden="false" customHeight="true" outlineLevel="0" collapsed="false">
      <c r="C51" s="24" t="s">
        <v>94</v>
      </c>
      <c r="D51" s="25"/>
      <c r="E51" s="25"/>
      <c r="F51" s="26"/>
      <c r="G51" s="30"/>
      <c r="H51" s="10"/>
      <c r="I51" s="11"/>
      <c r="L51" s="12" t="str">
        <f aca="false">IF($B51&lt;&gt;"",B51,"")</f>
        <v/>
      </c>
      <c r="M51" s="12" t="str">
        <f aca="false">IF($B51&lt;&gt;"",C51,"")</f>
        <v/>
      </c>
      <c r="N51" s="12" t="str">
        <f aca="false">IF($B51&lt;&gt;"",$A$3,"")</f>
        <v/>
      </c>
      <c r="O51" s="12" t="str">
        <f aca="false">IF($B51&lt;&gt;"",F51,"")</f>
        <v/>
      </c>
      <c r="P51" s="12" t="str">
        <f aca="false">IF($B51&lt;&gt;"","52122 or 0403-587-979","")</f>
        <v/>
      </c>
    </row>
    <row r="52" customFormat="false" ht="6.75" hidden="false" customHeight="true" outlineLevel="0" collapsed="false">
      <c r="C52" s="8"/>
      <c r="D52" s="8"/>
      <c r="E52" s="8"/>
      <c r="F52" s="13"/>
      <c r="G52" s="16"/>
      <c r="H52" s="16"/>
      <c r="I52" s="17"/>
      <c r="L52" s="12" t="str">
        <f aca="false">IF($B52&lt;&gt;"",B52,"")</f>
        <v/>
      </c>
      <c r="M52" s="12" t="str">
        <f aca="false">IF($B52&lt;&gt;"",C52,"")</f>
        <v/>
      </c>
      <c r="N52" s="12" t="str">
        <f aca="false">IF($B52&lt;&gt;"",$A$3,"")</f>
        <v/>
      </c>
      <c r="O52" s="12" t="str">
        <f aca="false">IF($B52&lt;&gt;"",F52,"")</f>
        <v/>
      </c>
      <c r="P52" s="12" t="str">
        <f aca="false">IF($B52&lt;&gt;"","52122 or 0403-587-979","")</f>
        <v/>
      </c>
    </row>
    <row r="53" customFormat="false" ht="12" hidden="false" customHeight="true" outlineLevel="0" collapsed="false">
      <c r="C53" s="29" t="s">
        <v>120</v>
      </c>
      <c r="D53" s="19" t="s">
        <v>121</v>
      </c>
      <c r="E53" s="19" t="s">
        <v>122</v>
      </c>
      <c r="F53" s="20"/>
      <c r="G53" s="30"/>
      <c r="H53" s="10"/>
      <c r="I53" s="11"/>
      <c r="L53" s="12" t="str">
        <f aca="false">IF($B53&lt;&gt;"",B53,"")</f>
        <v/>
      </c>
      <c r="M53" s="12" t="str">
        <f aca="false">IF($B53&lt;&gt;"",C53,"")</f>
        <v/>
      </c>
      <c r="N53" s="12" t="str">
        <f aca="false">IF($B53&lt;&gt;"",$A$3,"")</f>
        <v/>
      </c>
      <c r="O53" s="12" t="str">
        <f aca="false">IF($B53&lt;&gt;"",F53,"")</f>
        <v/>
      </c>
      <c r="P53" s="12" t="str">
        <f aca="false">IF($B53&lt;&gt;"","52122 or 0403-587-979","")</f>
        <v/>
      </c>
    </row>
    <row r="54" customFormat="false" ht="12" hidden="false" customHeight="true" outlineLevel="0" collapsed="false">
      <c r="C54" s="31" t="s">
        <v>120</v>
      </c>
      <c r="D54" s="8"/>
      <c r="E54" s="8"/>
      <c r="F54" s="32"/>
      <c r="G54" s="30"/>
      <c r="H54" s="10"/>
      <c r="I54" s="11"/>
      <c r="L54" s="12" t="str">
        <f aca="false">IF($B54&lt;&gt;"",B54,"")</f>
        <v/>
      </c>
      <c r="M54" s="12" t="str">
        <f aca="false">IF($B54&lt;&gt;"",C54,"")</f>
        <v/>
      </c>
      <c r="N54" s="12" t="str">
        <f aca="false">IF($B54&lt;&gt;"",$A$3,"")</f>
        <v/>
      </c>
      <c r="O54" s="12" t="str">
        <f aca="false">IF($B54&lt;&gt;"",F54,"")</f>
        <v/>
      </c>
      <c r="P54" s="12" t="str">
        <f aca="false">IF($B54&lt;&gt;"","52122 or 0403-587-979","")</f>
        <v/>
      </c>
    </row>
    <row r="55" customFormat="false" ht="12" hidden="false" customHeight="true" outlineLevel="0" collapsed="false">
      <c r="C55" s="31" t="s">
        <v>123</v>
      </c>
      <c r="D55" s="8" t="s">
        <v>124</v>
      </c>
      <c r="E55" s="8" t="n">
        <v>2700</v>
      </c>
      <c r="F55" s="32"/>
      <c r="G55" s="30"/>
      <c r="H55" s="10"/>
      <c r="I55" s="11"/>
      <c r="L55" s="12" t="str">
        <f aca="false">IF($B55&lt;&gt;"",B55,"")</f>
        <v/>
      </c>
      <c r="M55" s="12" t="str">
        <f aca="false">IF($B55&lt;&gt;"",C55,"")</f>
        <v/>
      </c>
      <c r="N55" s="12" t="str">
        <f aca="false">IF($B55&lt;&gt;"",$A$3,"")</f>
        <v/>
      </c>
      <c r="O55" s="12" t="str">
        <f aca="false">IF($B55&lt;&gt;"",F55,"")</f>
        <v/>
      </c>
      <c r="P55" s="12" t="str">
        <f aca="false">IF($B55&lt;&gt;"","52122 or 0403-587-979","")</f>
        <v/>
      </c>
    </row>
    <row r="56" customFormat="false" ht="12" hidden="false" customHeight="true" outlineLevel="0" collapsed="false">
      <c r="B56" s="0" t="s">
        <v>36</v>
      </c>
      <c r="C56" s="31" t="s">
        <v>37</v>
      </c>
      <c r="D56" s="8" t="s">
        <v>118</v>
      </c>
      <c r="E56" s="8" t="s">
        <v>125</v>
      </c>
      <c r="F56" s="32" t="s">
        <v>17</v>
      </c>
      <c r="G56" s="30"/>
      <c r="H56" s="10"/>
      <c r="I56" s="11"/>
      <c r="L56" s="12" t="str">
        <f aca="false">IF($B56&lt;&gt;"",B56,"")</f>
        <v>LFIA</v>
      </c>
      <c r="M56" s="12" t="str">
        <f aca="false">IF($B56&lt;&gt;"",C56,"")</f>
        <v>LF Impedence Analyaser</v>
      </c>
      <c r="N56" s="12" t="str">
        <f aca="false">IF($B56&lt;&gt;"",$A$3,"")</f>
        <v>3.3.07</v>
      </c>
      <c r="O56" s="12" t="str">
        <f aca="false">IF($B56&lt;&gt;"",F56,"")</f>
        <v>DM / PL</v>
      </c>
      <c r="P56" s="12" t="str">
        <f aca="false">IF($B56&lt;&gt;"","52122 or 0403-587-979","")</f>
        <v>52122 or 0403-587-979</v>
      </c>
    </row>
    <row r="57" customFormat="false" ht="12" hidden="false" customHeight="true" outlineLevel="0" collapsed="false">
      <c r="C57" s="31" t="s">
        <v>126</v>
      </c>
      <c r="D57" s="8" t="s">
        <v>127</v>
      </c>
      <c r="E57" s="8" t="s">
        <v>90</v>
      </c>
      <c r="F57" s="32"/>
      <c r="G57" s="30"/>
      <c r="H57" s="10"/>
      <c r="I57" s="11"/>
      <c r="L57" s="0" t="str">
        <f aca="false">IF($B57&lt;&gt;"",B57,"")</f>
        <v/>
      </c>
      <c r="M57" s="0" t="str">
        <f aca="false">IF($B57&lt;&gt;"",C57,"")</f>
        <v/>
      </c>
      <c r="N57" s="0" t="str">
        <f aca="false">IF($B57&lt;&gt;"",$A$3,"")</f>
        <v/>
      </c>
      <c r="O57" s="0" t="str">
        <f aca="false">IF($B57&lt;&gt;"",F57,"")</f>
        <v/>
      </c>
      <c r="P57" s="0" t="str">
        <f aca="false">IF($B57&lt;&gt;"","52122 or 0403-587-979","")</f>
        <v/>
      </c>
    </row>
    <row r="58" customFormat="false" ht="12" hidden="false" customHeight="true" outlineLevel="0" collapsed="false">
      <c r="C58" s="24" t="s">
        <v>94</v>
      </c>
      <c r="D58" s="25"/>
      <c r="E58" s="25"/>
      <c r="F58" s="26"/>
      <c r="G58" s="30"/>
      <c r="H58" s="10"/>
      <c r="I58" s="11"/>
      <c r="L58" s="0" t="str">
        <f aca="false">IF($B58&lt;&gt;"",B58,"")</f>
        <v/>
      </c>
      <c r="M58" s="0" t="str">
        <f aca="false">IF($B58&lt;&gt;"",C58,"")</f>
        <v/>
      </c>
      <c r="N58" s="0" t="str">
        <f aca="false">IF($B58&lt;&gt;"",$A$3,"")</f>
        <v/>
      </c>
      <c r="O58" s="0" t="str">
        <f aca="false">IF($B58&lt;&gt;"",F58,"")</f>
        <v/>
      </c>
      <c r="P58" s="0" t="str">
        <f aca="false">IF($B58&lt;&gt;"","52122 or 0403-587-979","")</f>
        <v/>
      </c>
    </row>
    <row r="59" customFormat="false" ht="6.75" hidden="false" customHeight="true" outlineLevel="0" collapsed="false">
      <c r="C59" s="8"/>
      <c r="D59" s="8"/>
      <c r="E59" s="8"/>
      <c r="F59" s="13"/>
      <c r="G59" s="16"/>
      <c r="H59" s="16"/>
      <c r="I59" s="17"/>
      <c r="L59" s="0" t="str">
        <f aca="false">IF($B59&lt;&gt;"",B59,"")</f>
        <v/>
      </c>
      <c r="M59" s="0" t="str">
        <f aca="false">IF($B59&lt;&gt;"",C59,"")</f>
        <v/>
      </c>
      <c r="N59" s="0" t="str">
        <f aca="false">IF($B59&lt;&gt;"",$A$3,"")</f>
        <v/>
      </c>
      <c r="O59" s="0" t="str">
        <f aca="false">IF($B59&lt;&gt;"",F59,"")</f>
        <v/>
      </c>
      <c r="P59" s="0" t="str">
        <f aca="false">IF($B59&lt;&gt;"","52122 or 0403-587-979","")</f>
        <v/>
      </c>
    </row>
    <row r="60" customFormat="false" ht="12" hidden="false" customHeight="true" outlineLevel="0" collapsed="false">
      <c r="L60" s="0" t="str">
        <f aca="false">IF($B60&lt;&gt;"",B60,"")</f>
        <v/>
      </c>
      <c r="M60" s="0" t="str">
        <f aca="false">IF($B60&lt;&gt;"",C60,"")</f>
        <v/>
      </c>
      <c r="N60" s="0" t="str">
        <f aca="false">IF($B60&lt;&gt;"",$A$3,"")</f>
        <v/>
      </c>
      <c r="O60" s="0" t="str">
        <f aca="false">IF($B60&lt;&gt;"",F60,"")</f>
        <v/>
      </c>
      <c r="P60" s="0" t="str">
        <f aca="false">IF($B60&lt;&gt;"","52122 or 0403-587-979","")</f>
        <v/>
      </c>
    </row>
    <row r="61" customFormat="false" ht="12" hidden="false" customHeight="true" outlineLevel="0" collapsed="false">
      <c r="L61" s="0" t="str">
        <f aca="false">IF($B61&lt;&gt;"",B61,"")</f>
        <v/>
      </c>
      <c r="M61" s="0" t="str">
        <f aca="false">IF($B61&lt;&gt;"",C61,"")</f>
        <v/>
      </c>
      <c r="N61" s="0" t="str">
        <f aca="false">IF($B61&lt;&gt;"",$A$3,"")</f>
        <v/>
      </c>
      <c r="O61" s="0" t="str">
        <f aca="false">IF($B61&lt;&gt;"",F61,"")</f>
        <v/>
      </c>
      <c r="P61" s="0" t="str">
        <f aca="false">IF($B61&lt;&gt;"","52122 or 0403-587-979","")</f>
        <v/>
      </c>
    </row>
    <row r="62" customFormat="false" ht="12" hidden="false" customHeight="true" outlineLevel="0" collapsed="false">
      <c r="L62" s="0" t="str">
        <f aca="false">IF($B62&lt;&gt;"",B62,"")</f>
        <v/>
      </c>
      <c r="M62" s="0" t="str">
        <f aca="false">IF($B62&lt;&gt;"",C62,"")</f>
        <v/>
      </c>
      <c r="N62" s="0" t="str">
        <f aca="false">IF($B62&lt;&gt;"",$A$3,"")</f>
        <v/>
      </c>
      <c r="O62" s="0" t="str">
        <f aca="false">IF($B62&lt;&gt;"",F62,"")</f>
        <v/>
      </c>
      <c r="P62" s="0" t="str">
        <f aca="false">IF($B62&lt;&gt;"","52122 or 0403-587-979","")</f>
        <v/>
      </c>
    </row>
    <row r="63" customFormat="false" ht="12" hidden="false" customHeight="true" outlineLevel="0" collapsed="false">
      <c r="L63" s="0" t="str">
        <f aca="false">IF($B63&lt;&gt;"",B63,"")</f>
        <v/>
      </c>
      <c r="M63" s="0" t="str">
        <f aca="false">IF($B63&lt;&gt;"",C63,"")</f>
        <v/>
      </c>
      <c r="N63" s="0" t="str">
        <f aca="false">IF($B63&lt;&gt;"",$A$3,"")</f>
        <v/>
      </c>
      <c r="O63" s="0" t="str">
        <f aca="false">IF($B63&lt;&gt;"",F63,"")</f>
        <v/>
      </c>
      <c r="P63" s="0" t="str">
        <f aca="false">IF($B63&lt;&gt;"","52122 or 0403-587-979","")</f>
        <v/>
      </c>
    </row>
    <row r="64" customFormat="false" ht="12" hidden="false" customHeight="true" outlineLevel="0" collapsed="false">
      <c r="L64" s="0" t="str">
        <f aca="false">IF($B64&lt;&gt;"",B64,"")</f>
        <v/>
      </c>
      <c r="M64" s="0" t="str">
        <f aca="false">IF($B64&lt;&gt;"",C64,"")</f>
        <v/>
      </c>
      <c r="N64" s="0" t="str">
        <f aca="false">IF($B64&lt;&gt;"",$A$3,"")</f>
        <v/>
      </c>
      <c r="O64" s="0" t="str">
        <f aca="false">IF($B64&lt;&gt;"",F64,"")</f>
        <v/>
      </c>
      <c r="P64" s="0" t="str">
        <f aca="false">IF($B64&lt;&gt;"","52122 or 0403-587-979","")</f>
        <v/>
      </c>
    </row>
    <row r="65" customFormat="false" ht="12" hidden="false" customHeight="true" outlineLevel="0" collapsed="false">
      <c r="A65" s="0" t="s">
        <v>128</v>
      </c>
      <c r="L65" s="0" t="str">
        <f aca="false">IF($B65&lt;&gt;"",B65,"")</f>
        <v/>
      </c>
      <c r="M65" s="0" t="str">
        <f aca="false">IF($B65&lt;&gt;"",C65,"")</f>
        <v/>
      </c>
      <c r="N65" s="0" t="str">
        <f aca="false">IF($B65&lt;&gt;"",$A$3,"")</f>
        <v/>
      </c>
      <c r="O65" s="0" t="str">
        <f aca="false">IF($B65&lt;&gt;"",F65,"")</f>
        <v/>
      </c>
      <c r="P65" s="0" t="str">
        <f aca="false">IF($B65&lt;&gt;"","52122 or 0403-587-979","")</f>
        <v/>
      </c>
    </row>
    <row r="66" customFormat="false" ht="12" hidden="false" customHeight="true" outlineLevel="0" collapsed="false">
      <c r="A66" s="0" t="s">
        <v>129</v>
      </c>
      <c r="L66" s="0" t="str">
        <f aca="false">IF($B66&lt;&gt;"",B66,"")</f>
        <v/>
      </c>
      <c r="M66" s="0" t="str">
        <f aca="false">IF($B66&lt;&gt;"",C66,"")</f>
        <v/>
      </c>
      <c r="N66" s="0" t="str">
        <f aca="false">IF($B66&lt;&gt;"",$A$3,"")</f>
        <v/>
      </c>
      <c r="O66" s="0" t="str">
        <f aca="false">IF($B66&lt;&gt;"",F66,"")</f>
        <v/>
      </c>
      <c r="P66" s="0" t="str">
        <f aca="false">IF($B66&lt;&gt;"","52122 or 0403-587-979","")</f>
        <v/>
      </c>
    </row>
    <row r="67" customFormat="false" ht="12" hidden="false" customHeight="true" outlineLevel="0" collapsed="false">
      <c r="A67" s="0" t="s">
        <v>130</v>
      </c>
      <c r="L67" s="0" t="str">
        <f aca="false">IF($B67&lt;&gt;"",B67,"")</f>
        <v/>
      </c>
      <c r="M67" s="0" t="str">
        <f aca="false">IF($B67&lt;&gt;"",C67,"")</f>
        <v/>
      </c>
      <c r="N67" s="0" t="str">
        <f aca="false">IF($B67&lt;&gt;"",$A$3,"")</f>
        <v/>
      </c>
      <c r="O67" s="0" t="str">
        <f aca="false">IF($B67&lt;&gt;"",F67,"")</f>
        <v/>
      </c>
      <c r="P67" s="0" t="str">
        <f aca="false">IF($B67&lt;&gt;"","52122 or 0403-587-979","")</f>
        <v/>
      </c>
    </row>
    <row r="68" customFormat="false" ht="12" hidden="false" customHeight="true" outlineLevel="0" collapsed="false">
      <c r="A68" s="0" t="s">
        <v>131</v>
      </c>
      <c r="L68" s="0" t="str">
        <f aca="false">IF($B68&lt;&gt;"",B68,"")</f>
        <v/>
      </c>
      <c r="M68" s="0" t="str">
        <f aca="false">IF($B68&lt;&gt;"",C68,"")</f>
        <v/>
      </c>
      <c r="N68" s="0" t="str">
        <f aca="false">IF($B68&lt;&gt;"",$A$3,"")</f>
        <v/>
      </c>
      <c r="O68" s="0" t="str">
        <f aca="false">IF($B68&lt;&gt;"",F68,"")</f>
        <v/>
      </c>
      <c r="P68" s="0" t="str">
        <f aca="false">IF($B68&lt;&gt;"","52122 or 0403-587-979","")</f>
        <v/>
      </c>
    </row>
    <row r="69" customFormat="false" ht="12" hidden="false" customHeight="true" outlineLevel="0" collapsed="false">
      <c r="L69" s="0" t="str">
        <f aca="false">IF($B69&lt;&gt;"",B69,"")</f>
        <v/>
      </c>
      <c r="M69" s="0" t="str">
        <f aca="false">IF($B69&lt;&gt;"",C69,"")</f>
        <v/>
      </c>
      <c r="N69" s="0" t="str">
        <f aca="false">IF($B69&lt;&gt;"",$A$3,"")</f>
        <v/>
      </c>
      <c r="O69" s="0" t="str">
        <f aca="false">IF($B69&lt;&gt;"",F69,"")</f>
        <v/>
      </c>
      <c r="P69" s="0" t="str">
        <f aca="false">IF($B69&lt;&gt;"","52122 or 0403-587-979","")</f>
        <v/>
      </c>
    </row>
    <row r="70" customFormat="false" ht="12" hidden="false" customHeight="true" outlineLevel="0" collapsed="false">
      <c r="L70" s="0" t="str">
        <f aca="false">IF($B70&lt;&gt;"",B70,"")</f>
        <v/>
      </c>
      <c r="M70" s="0" t="str">
        <f aca="false">IF($B70&lt;&gt;"",C70,"")</f>
        <v/>
      </c>
      <c r="N70" s="0" t="str">
        <f aca="false">IF($B70&lt;&gt;"",$A$3,"")</f>
        <v/>
      </c>
      <c r="O70" s="0" t="str">
        <f aca="false">IF($B70&lt;&gt;"",F70,"")</f>
        <v/>
      </c>
      <c r="P70" s="0" t="str">
        <f aca="false">IF($B70&lt;&gt;"","52122 or 0403-587-979","")</f>
        <v/>
      </c>
    </row>
    <row r="71" customFormat="false" ht="12" hidden="false" customHeight="true" outlineLevel="0" collapsed="false">
      <c r="L71" s="0" t="str">
        <f aca="false">IF($B71&lt;&gt;"",B71,"")</f>
        <v/>
      </c>
      <c r="M71" s="0" t="str">
        <f aca="false">IF($B71&lt;&gt;"",C71,"")</f>
        <v/>
      </c>
      <c r="N71" s="0" t="str">
        <f aca="false">IF($B71&lt;&gt;"",$A$3,"")</f>
        <v/>
      </c>
      <c r="O71" s="0" t="str">
        <f aca="false">IF($B71&lt;&gt;"",F71,"")</f>
        <v/>
      </c>
      <c r="P71" s="0" t="str">
        <f aca="false">IF($B71&lt;&gt;"","52122 or 0403-587-979","")</f>
        <v/>
      </c>
    </row>
    <row r="72" customFormat="false" ht="12" hidden="false" customHeight="true" outlineLevel="0" collapsed="false">
      <c r="L72" s="0" t="str">
        <f aca="false">IF($B72&lt;&gt;"",B72,"")</f>
        <v/>
      </c>
      <c r="M72" s="0" t="str">
        <f aca="false">IF($B72&lt;&gt;"",C72,"")</f>
        <v/>
      </c>
      <c r="N72" s="0" t="str">
        <f aca="false">IF($B72&lt;&gt;"",$A$3,"")</f>
        <v/>
      </c>
      <c r="O72" s="0" t="str">
        <f aca="false">IF($B72&lt;&gt;"",F72,"")</f>
        <v/>
      </c>
      <c r="P72" s="0" t="str">
        <f aca="false">IF($B72&lt;&gt;"","52122 or 0403-587-979","")</f>
        <v/>
      </c>
    </row>
    <row r="73" customFormat="false" ht="12" hidden="false" customHeight="true" outlineLevel="0" collapsed="false">
      <c r="L73" s="0" t="str">
        <f aca="false">IF($B73&lt;&gt;"",B73,"")</f>
        <v/>
      </c>
      <c r="M73" s="0" t="str">
        <f aca="false">IF($B73&lt;&gt;"",C73,"")</f>
        <v/>
      </c>
      <c r="N73" s="0" t="str">
        <f aca="false">IF($B73&lt;&gt;"",$A$3,"")</f>
        <v/>
      </c>
      <c r="O73" s="0" t="str">
        <f aca="false">IF($B73&lt;&gt;"",F73,"")</f>
        <v/>
      </c>
      <c r="P73" s="0" t="str">
        <f aca="false">IF($B73&lt;&gt;"","52122 or 0403-587-979","")</f>
        <v/>
      </c>
    </row>
    <row r="74" customFormat="false" ht="12" hidden="false" customHeight="true" outlineLevel="0" collapsed="false">
      <c r="L74" s="0" t="str">
        <f aca="false">IF($B74&lt;&gt;"",B74,"")</f>
        <v/>
      </c>
      <c r="M74" s="0" t="str">
        <f aca="false">IF($B74&lt;&gt;"",C74,"")</f>
        <v/>
      </c>
      <c r="N74" s="0" t="str">
        <f aca="false">IF($B74&lt;&gt;"",$A$3,"")</f>
        <v/>
      </c>
      <c r="O74" s="0" t="str">
        <f aca="false">IF($B74&lt;&gt;"",F74,"")</f>
        <v/>
      </c>
      <c r="P74" s="0" t="str">
        <f aca="false">IF($B74&lt;&gt;"","52122 or 0403-587-979","")</f>
        <v/>
      </c>
    </row>
    <row r="75" customFormat="false" ht="12" hidden="false" customHeight="true" outlineLevel="0" collapsed="false">
      <c r="L75" s="0" t="str">
        <f aca="false">IF($B75&lt;&gt;"",B75,"")</f>
        <v/>
      </c>
      <c r="M75" s="0" t="str">
        <f aca="false">IF($B75&lt;&gt;"",C75,"")</f>
        <v/>
      </c>
      <c r="N75" s="0" t="str">
        <f aca="false">IF($B75&lt;&gt;"",$A$3,"")</f>
        <v/>
      </c>
      <c r="O75" s="0" t="str">
        <f aca="false">IF($B75&lt;&gt;"",F75,"")</f>
        <v/>
      </c>
      <c r="P75" s="0" t="str">
        <f aca="false">IF($B75&lt;&gt;"","52122 or 0403-587-979","")</f>
        <v/>
      </c>
    </row>
    <row r="76" customFormat="false" ht="12" hidden="false" customHeight="true" outlineLevel="0" collapsed="false">
      <c r="L76" s="0" t="str">
        <f aca="false">IF($B76&lt;&gt;"",B76,"")</f>
        <v/>
      </c>
      <c r="M76" s="0" t="str">
        <f aca="false">IF($B76&lt;&gt;"",C76,"")</f>
        <v/>
      </c>
      <c r="N76" s="0" t="str">
        <f aca="false">IF($B76&lt;&gt;"",$A$3,"")</f>
        <v/>
      </c>
      <c r="O76" s="0" t="str">
        <f aca="false">IF($B76&lt;&gt;"",F76,"")</f>
        <v/>
      </c>
      <c r="P76" s="0" t="str">
        <f aca="false">IF($B76&lt;&gt;"","52122 or 0403-587-979","")</f>
        <v/>
      </c>
    </row>
    <row r="77" customFormat="false" ht="12" hidden="false" customHeight="true" outlineLevel="0" collapsed="false">
      <c r="L77" s="0" t="str">
        <f aca="false">IF($B77&lt;&gt;"",B77,"")</f>
        <v/>
      </c>
      <c r="M77" s="0" t="str">
        <f aca="false">IF($B77&lt;&gt;"",C77,"")</f>
        <v/>
      </c>
      <c r="N77" s="0" t="str">
        <f aca="false">IF($B77&lt;&gt;"",$A$3,"")</f>
        <v/>
      </c>
      <c r="O77" s="0" t="str">
        <f aca="false">IF($B77&lt;&gt;"",F77,"")</f>
        <v/>
      </c>
      <c r="P77" s="0" t="str">
        <f aca="false">IF($B77&lt;&gt;"","52122 or 0403-587-979","")</f>
        <v/>
      </c>
    </row>
    <row r="78" customFormat="false" ht="12" hidden="false" customHeight="true" outlineLevel="0" collapsed="false">
      <c r="L78" s="0" t="str">
        <f aca="false">IF($B78&lt;&gt;"",B78,"")</f>
        <v/>
      </c>
      <c r="M78" s="0" t="str">
        <f aca="false">IF($B78&lt;&gt;"",C78,"")</f>
        <v/>
      </c>
      <c r="N78" s="0" t="str">
        <f aca="false">IF($B78&lt;&gt;"",$A$3,"")</f>
        <v/>
      </c>
      <c r="O78" s="0" t="str">
        <f aca="false">IF($B78&lt;&gt;"",F78,"")</f>
        <v/>
      </c>
      <c r="P78" s="0" t="str">
        <f aca="false">IF($B78&lt;&gt;"","52122 or 0403-587-979","")</f>
        <v/>
      </c>
    </row>
    <row r="79" customFormat="false" ht="12" hidden="false" customHeight="true" outlineLevel="0" collapsed="false">
      <c r="L79" s="0" t="str">
        <f aca="false">IF($B79&lt;&gt;"",B79,"")</f>
        <v/>
      </c>
      <c r="M79" s="0" t="str">
        <f aca="false">IF($B79&lt;&gt;"",C79,"")</f>
        <v/>
      </c>
      <c r="N79" s="0" t="str">
        <f aca="false">IF($B79&lt;&gt;"",$A$3,"")</f>
        <v/>
      </c>
      <c r="O79" s="0" t="str">
        <f aca="false">IF($B79&lt;&gt;"",F79,"")</f>
        <v/>
      </c>
      <c r="P79" s="0" t="str">
        <f aca="false">IF($B79&lt;&gt;"","52122 or 0403-587-979","")</f>
        <v/>
      </c>
    </row>
    <row r="80" customFormat="false" ht="12" hidden="false" customHeight="true" outlineLevel="0" collapsed="false">
      <c r="L80" s="0" t="str">
        <f aca="false">IF($B80&lt;&gt;"",B80,"")</f>
        <v/>
      </c>
      <c r="M80" s="0" t="str">
        <f aca="false">IF($B80&lt;&gt;"",C80,"")</f>
        <v/>
      </c>
      <c r="N80" s="0" t="str">
        <f aca="false">IF($B80&lt;&gt;"",$A$3,"")</f>
        <v/>
      </c>
      <c r="O80" s="0" t="str">
        <f aca="false">IF($B80&lt;&gt;"",F80,"")</f>
        <v/>
      </c>
      <c r="P80" s="0" t="str">
        <f aca="false">IF($B80&lt;&gt;"","52122 or 0403-587-979","")</f>
        <v/>
      </c>
    </row>
    <row r="81" customFormat="false" ht="12" hidden="false" customHeight="true" outlineLevel="0" collapsed="false">
      <c r="L81" s="0" t="str">
        <f aca="false">IF($B81&lt;&gt;"",B81,"")</f>
        <v/>
      </c>
      <c r="M81" s="0" t="str">
        <f aca="false">IF($B81&lt;&gt;"",C81,"")</f>
        <v/>
      </c>
      <c r="N81" s="0" t="str">
        <f aca="false">IF($B81&lt;&gt;"",$A$3,"")</f>
        <v/>
      </c>
      <c r="O81" s="0" t="str">
        <f aca="false">IF($B81&lt;&gt;"",F81,"")</f>
        <v/>
      </c>
      <c r="P81" s="0" t="str">
        <f aca="false">IF($B81&lt;&gt;"","52122 or 0403-587-979","")</f>
        <v/>
      </c>
    </row>
    <row r="82" customFormat="false" ht="12" hidden="false" customHeight="true" outlineLevel="0" collapsed="false">
      <c r="L82" s="0" t="str">
        <f aca="false">IF($B82&lt;&gt;"",B82,"")</f>
        <v/>
      </c>
      <c r="M82" s="0" t="str">
        <f aca="false">IF($B82&lt;&gt;"",C82,"")</f>
        <v/>
      </c>
      <c r="N82" s="0" t="str">
        <f aca="false">IF($B82&lt;&gt;"",$A$3,"")</f>
        <v/>
      </c>
      <c r="O82" s="0" t="str">
        <f aca="false">IF($B82&lt;&gt;"",F82,"")</f>
        <v/>
      </c>
      <c r="P82" s="0" t="str">
        <f aca="false">IF($B82&lt;&gt;"","52122 or 0403-587-979","")</f>
        <v/>
      </c>
    </row>
    <row r="83" customFormat="false" ht="12" hidden="false" customHeight="true" outlineLevel="0" collapsed="false">
      <c r="L83" s="0" t="str">
        <f aca="false">IF($B83&lt;&gt;"",B83,"")</f>
        <v/>
      </c>
      <c r="M83" s="0" t="str">
        <f aca="false">IF($B83&lt;&gt;"",C83,"")</f>
        <v/>
      </c>
      <c r="N83" s="0" t="str">
        <f aca="false">IF($B83&lt;&gt;"",$A$3,"")</f>
        <v/>
      </c>
      <c r="O83" s="0" t="str">
        <f aca="false">IF($B83&lt;&gt;"",F83,"")</f>
        <v/>
      </c>
      <c r="P83" s="0" t="str">
        <f aca="false">IF($B83&lt;&gt;"","52122 or 0403-587-979","")</f>
        <v/>
      </c>
    </row>
    <row r="84" customFormat="false" ht="12" hidden="false" customHeight="true" outlineLevel="0" collapsed="false">
      <c r="L84" s="0" t="str">
        <f aca="false">IF($B84&lt;&gt;"",B84,"")</f>
        <v/>
      </c>
      <c r="M84" s="0" t="str">
        <f aca="false">IF($B84&lt;&gt;"",C84,"")</f>
        <v/>
      </c>
      <c r="N84" s="0" t="str">
        <f aca="false">IF($B84&lt;&gt;"",$A$3,"")</f>
        <v/>
      </c>
      <c r="O84" s="0" t="str">
        <f aca="false">IF($B84&lt;&gt;"",F84,"")</f>
        <v/>
      </c>
      <c r="P84" s="0" t="str">
        <f aca="false">IF($B84&lt;&gt;"","52122 or 0403-587-979","")</f>
        <v/>
      </c>
    </row>
    <row r="85" customFormat="false" ht="12" hidden="false" customHeight="true" outlineLevel="0" collapsed="false">
      <c r="L85" s="0" t="str">
        <f aca="false">IF($B85&lt;&gt;"",B85,"")</f>
        <v/>
      </c>
      <c r="M85" s="0" t="str">
        <f aca="false">IF($B85&lt;&gt;"",C85,"")</f>
        <v/>
      </c>
      <c r="N85" s="0" t="str">
        <f aca="false">IF($B85&lt;&gt;"",$A$3,"")</f>
        <v/>
      </c>
      <c r="O85" s="0" t="str">
        <f aca="false">IF($B85&lt;&gt;"",F85,"")</f>
        <v/>
      </c>
      <c r="P85" s="0" t="str">
        <f aca="false">IF($B85&lt;&gt;"","52122 or 0403-587-979","")</f>
        <v/>
      </c>
    </row>
    <row r="86" customFormat="false" ht="12" hidden="false" customHeight="true" outlineLevel="0" collapsed="false">
      <c r="L86" s="0" t="str">
        <f aca="false">IF($B86&lt;&gt;"",B86,"")</f>
        <v/>
      </c>
      <c r="M86" s="0" t="str">
        <f aca="false">IF($B86&lt;&gt;"",C86,"")</f>
        <v/>
      </c>
      <c r="N86" s="0" t="str">
        <f aca="false">IF($B86&lt;&gt;"",$A$3,"")</f>
        <v/>
      </c>
      <c r="O86" s="0" t="str">
        <f aca="false">IF($B86&lt;&gt;"",F86,"")</f>
        <v/>
      </c>
      <c r="P86" s="0" t="str">
        <f aca="false">IF($B86&lt;&gt;"","52122 or 0403-587-979","")</f>
        <v/>
      </c>
    </row>
    <row r="87" customFormat="false" ht="12" hidden="false" customHeight="true" outlineLevel="0" collapsed="false">
      <c r="L87" s="0" t="str">
        <f aca="false">IF($B87&lt;&gt;"",B87,"")</f>
        <v/>
      </c>
      <c r="M87" s="0" t="str">
        <f aca="false">IF($B87&lt;&gt;"",C87,"")</f>
        <v/>
      </c>
      <c r="N87" s="0" t="str">
        <f aca="false">IF($B87&lt;&gt;"",$A$3,"")</f>
        <v/>
      </c>
      <c r="O87" s="0" t="str">
        <f aca="false">IF($B87&lt;&gt;"",F87,"")</f>
        <v/>
      </c>
      <c r="P87" s="0" t="str">
        <f aca="false">IF($B87&lt;&gt;"","52122 or 0403-587-979","")</f>
        <v/>
      </c>
    </row>
    <row r="88" customFormat="false" ht="12" hidden="false" customHeight="true" outlineLevel="0" collapsed="false">
      <c r="L88" s="0" t="str">
        <f aca="false">IF($B88&lt;&gt;"",B88,"")</f>
        <v/>
      </c>
      <c r="M88" s="0" t="str">
        <f aca="false">IF($B88&lt;&gt;"",C88,"")</f>
        <v/>
      </c>
      <c r="N88" s="0" t="str">
        <f aca="false">IF($B88&lt;&gt;"",$A$3,"")</f>
        <v/>
      </c>
      <c r="O88" s="0" t="str">
        <f aca="false">IF($B88&lt;&gt;"",F88,"")</f>
        <v/>
      </c>
      <c r="P88" s="0" t="str">
        <f aca="false">IF($B88&lt;&gt;"","52122 or 0403-587-979","")</f>
        <v/>
      </c>
    </row>
    <row r="89" customFormat="false" ht="12" hidden="false" customHeight="true" outlineLevel="0" collapsed="false">
      <c r="L89" s="0" t="str">
        <f aca="false">IF($B89&lt;&gt;"",B89,"")</f>
        <v/>
      </c>
      <c r="M89" s="0" t="str">
        <f aca="false">IF($B89&lt;&gt;"",C89,"")</f>
        <v/>
      </c>
      <c r="N89" s="0" t="str">
        <f aca="false">IF($B89&lt;&gt;"",$A$3,"")</f>
        <v/>
      </c>
      <c r="O89" s="0" t="str">
        <f aca="false">IF($B89&lt;&gt;"",F89,"")</f>
        <v/>
      </c>
      <c r="P89" s="0" t="str">
        <f aca="false">IF($B89&lt;&gt;"","52122 or 0403-587-979","")</f>
        <v/>
      </c>
    </row>
    <row r="90" customFormat="false" ht="12" hidden="false" customHeight="true" outlineLevel="0" collapsed="false">
      <c r="L90" s="0" t="str">
        <f aca="false">IF($B90&lt;&gt;"",B90,"")</f>
        <v/>
      </c>
      <c r="M90" s="0" t="str">
        <f aca="false">IF($B90&lt;&gt;"",C90,"")</f>
        <v/>
      </c>
      <c r="N90" s="0" t="str">
        <f aca="false">IF($B90&lt;&gt;"",$A$3,"")</f>
        <v/>
      </c>
      <c r="O90" s="0" t="str">
        <f aca="false">IF($B90&lt;&gt;"",F90,"")</f>
        <v/>
      </c>
      <c r="P90" s="0" t="str">
        <f aca="false">IF($B90&lt;&gt;"","52122 or 0403-587-979","")</f>
        <v/>
      </c>
    </row>
    <row r="91" customFormat="false" ht="12" hidden="false" customHeight="true" outlineLevel="0" collapsed="false">
      <c r="L91" s="0" t="str">
        <f aca="false">IF($B91&lt;&gt;"",B91,"")</f>
        <v/>
      </c>
      <c r="M91" s="0" t="str">
        <f aca="false">IF($B91&lt;&gt;"",C91,"")</f>
        <v/>
      </c>
      <c r="N91" s="0" t="str">
        <f aca="false">IF($B91&lt;&gt;"",$A$3,"")</f>
        <v/>
      </c>
      <c r="O91" s="0" t="str">
        <f aca="false">IF($B91&lt;&gt;"",F91,"")</f>
        <v/>
      </c>
      <c r="P91" s="0" t="str">
        <f aca="false">IF($B91&lt;&gt;"","52122 or 0403-587-979","")</f>
        <v/>
      </c>
    </row>
    <row r="92" customFormat="false" ht="12" hidden="false" customHeight="true" outlineLevel="0" collapsed="false">
      <c r="L92" s="0" t="str">
        <f aca="false">IF($B92&lt;&gt;"",B92,"")</f>
        <v/>
      </c>
      <c r="M92" s="0" t="str">
        <f aca="false">IF($B92&lt;&gt;"",C92,"")</f>
        <v/>
      </c>
      <c r="N92" s="0" t="str">
        <f aca="false">IF($B92&lt;&gt;"",$A$3,"")</f>
        <v/>
      </c>
      <c r="O92" s="0" t="str">
        <f aca="false">IF($B92&lt;&gt;"",F92,"")</f>
        <v/>
      </c>
      <c r="P92" s="0" t="str">
        <f aca="false">IF($B92&lt;&gt;"","52122 or 0403-587-979","")</f>
        <v/>
      </c>
    </row>
    <row r="93" customFormat="false" ht="12" hidden="false" customHeight="true" outlineLevel="0" collapsed="false">
      <c r="L93" s="0" t="str">
        <f aca="false">IF($B93&lt;&gt;"",B93,"")</f>
        <v/>
      </c>
      <c r="M93" s="0" t="str">
        <f aca="false">IF($B93&lt;&gt;"",C93,"")</f>
        <v/>
      </c>
      <c r="N93" s="0" t="str">
        <f aca="false">IF($B93&lt;&gt;"",$A$3,"")</f>
        <v/>
      </c>
      <c r="O93" s="0" t="str">
        <f aca="false">IF($B93&lt;&gt;"",F93,"")</f>
        <v/>
      </c>
      <c r="P93" s="0" t="str">
        <f aca="false">IF($B93&lt;&gt;"","52122 or 0403-587-979","")</f>
        <v/>
      </c>
    </row>
    <row r="94" customFormat="false" ht="12" hidden="false" customHeight="true" outlineLevel="0" collapsed="false">
      <c r="L94" s="0" t="str">
        <f aca="false">IF($B94&lt;&gt;"",B94,"")</f>
        <v/>
      </c>
      <c r="M94" s="0" t="str">
        <f aca="false">IF($B94&lt;&gt;"",C94,"")</f>
        <v/>
      </c>
      <c r="N94" s="0" t="str">
        <f aca="false">IF($B94&lt;&gt;"",$A$3,"")</f>
        <v/>
      </c>
      <c r="O94" s="0" t="str">
        <f aca="false">IF($B94&lt;&gt;"",F94,"")</f>
        <v/>
      </c>
      <c r="P94" s="0" t="str">
        <f aca="false">IF($B94&lt;&gt;"","52122 or 0403-587-979","")</f>
        <v/>
      </c>
    </row>
    <row r="95" customFormat="false" ht="12" hidden="false" customHeight="true" outlineLevel="0" collapsed="false">
      <c r="L95" s="0" t="str">
        <f aca="false">IF($B95&lt;&gt;"",B95,"")</f>
        <v/>
      </c>
      <c r="M95" s="0" t="str">
        <f aca="false">IF($B95&lt;&gt;"",C95,"")</f>
        <v/>
      </c>
      <c r="N95" s="0" t="str">
        <f aca="false">IF($B95&lt;&gt;"",$A$3,"")</f>
        <v/>
      </c>
      <c r="O95" s="0" t="str">
        <f aca="false">IF($B95&lt;&gt;"",F95,"")</f>
        <v/>
      </c>
      <c r="P95" s="0" t="str">
        <f aca="false">IF($B95&lt;&gt;"","52122 or 0403-587-979","")</f>
        <v/>
      </c>
    </row>
    <row r="96" customFormat="false" ht="12" hidden="false" customHeight="true" outlineLevel="0" collapsed="false">
      <c r="L96" s="0" t="str">
        <f aca="false">IF($B96&lt;&gt;"",B96,"")</f>
        <v/>
      </c>
      <c r="M96" s="0" t="str">
        <f aca="false">IF($B96&lt;&gt;"",C96,"")</f>
        <v/>
      </c>
      <c r="N96" s="0" t="str">
        <f aca="false">IF($B96&lt;&gt;"",$A$3,"")</f>
        <v/>
      </c>
      <c r="O96" s="0" t="str">
        <f aca="false">IF($B96&lt;&gt;"",F96,"")</f>
        <v/>
      </c>
      <c r="P96" s="0" t="str">
        <f aca="false">IF($B96&lt;&gt;"","52122 or 0403-587-979","")</f>
        <v/>
      </c>
    </row>
    <row r="97" customFormat="false" ht="12" hidden="false" customHeight="true" outlineLevel="0" collapsed="false">
      <c r="L97" s="0" t="str">
        <f aca="false">IF($B97&lt;&gt;"",B97,"")</f>
        <v/>
      </c>
      <c r="M97" s="0" t="str">
        <f aca="false">IF($B97&lt;&gt;"",C97,"")</f>
        <v/>
      </c>
      <c r="N97" s="0" t="str">
        <f aca="false">IF($B97&lt;&gt;"",$A$3,"")</f>
        <v/>
      </c>
      <c r="O97" s="0" t="str">
        <f aca="false">IF($B97&lt;&gt;"",F97,"")</f>
        <v/>
      </c>
      <c r="P97" s="0" t="str">
        <f aca="false">IF($B97&lt;&gt;"","52122 or 0403-587-979","")</f>
        <v/>
      </c>
    </row>
    <row r="98" customFormat="false" ht="12" hidden="false" customHeight="true" outlineLevel="0" collapsed="false">
      <c r="L98" s="0" t="str">
        <f aca="false">IF($B98&lt;&gt;"",B98,"")</f>
        <v/>
      </c>
      <c r="M98" s="0" t="str">
        <f aca="false">IF($B98&lt;&gt;"",C98,"")</f>
        <v/>
      </c>
      <c r="N98" s="0" t="str">
        <f aca="false">IF($B98&lt;&gt;"",$A$3,"")</f>
        <v/>
      </c>
      <c r="O98" s="0" t="str">
        <f aca="false">IF($B98&lt;&gt;"",F98,"")</f>
        <v/>
      </c>
      <c r="P98" s="0" t="str">
        <f aca="false">IF($B98&lt;&gt;"","52122 or 0403-587-979","")</f>
        <v/>
      </c>
    </row>
    <row r="99" customFormat="false" ht="12" hidden="false" customHeight="true" outlineLevel="0" collapsed="false">
      <c r="L99" s="0" t="str">
        <f aca="false">IF($B99&lt;&gt;"",B99,"")</f>
        <v/>
      </c>
      <c r="M99" s="0" t="str">
        <f aca="false">IF($B99&lt;&gt;"",C99,"")</f>
        <v/>
      </c>
      <c r="N99" s="0" t="str">
        <f aca="false">IF($B99&lt;&gt;"",$A$3,"")</f>
        <v/>
      </c>
      <c r="O99" s="0" t="str">
        <f aca="false">IF($B99&lt;&gt;"",F99,"")</f>
        <v/>
      </c>
      <c r="P99" s="0" t="str">
        <f aca="false">IF($B99&lt;&gt;"","52122 or 0403-587-979","")</f>
        <v/>
      </c>
    </row>
    <row r="100" customFormat="false" ht="12" hidden="false" customHeight="true" outlineLevel="0" collapsed="false">
      <c r="L100" s="0" t="str">
        <f aca="false">IF($B100&lt;&gt;"",B100,"")</f>
        <v/>
      </c>
      <c r="M100" s="0" t="str">
        <f aca="false">IF($B100&lt;&gt;"",C100,"")</f>
        <v/>
      </c>
      <c r="N100" s="0" t="str">
        <f aca="false">IF($B100&lt;&gt;"",$A$3,"")</f>
        <v/>
      </c>
      <c r="O100" s="0" t="str">
        <f aca="false">IF($B100&lt;&gt;"",F100,"")</f>
        <v/>
      </c>
      <c r="P100" s="0" t="str">
        <f aca="false">IF($B100&lt;&gt;"","52122 or 0403-587-979","")</f>
        <v/>
      </c>
    </row>
    <row r="101" customFormat="false" ht="12" hidden="false" customHeight="true" outlineLevel="0" collapsed="false">
      <c r="L101" s="0" t="str">
        <f aca="false">IF($B101&lt;&gt;"",B101,"")</f>
        <v/>
      </c>
      <c r="M101" s="0" t="str">
        <f aca="false">IF($B101&lt;&gt;"",C101,"")</f>
        <v/>
      </c>
      <c r="N101" s="0" t="str">
        <f aca="false">IF($B101&lt;&gt;"",$A$3,"")</f>
        <v/>
      </c>
      <c r="O101" s="0" t="str">
        <f aca="false">IF($B101&lt;&gt;"",F101,"")</f>
        <v/>
      </c>
      <c r="P101" s="0" t="str">
        <f aca="false">IF($B101&lt;&gt;"","52122 or 0403-587-979","")</f>
        <v/>
      </c>
    </row>
    <row r="102" customFormat="false" ht="12" hidden="false" customHeight="true" outlineLevel="0" collapsed="false">
      <c r="L102" s="0" t="str">
        <f aca="false">IF($B102&lt;&gt;"",B102,"")</f>
        <v/>
      </c>
      <c r="M102" s="0" t="str">
        <f aca="false">IF($B102&lt;&gt;"",C102,"")</f>
        <v/>
      </c>
      <c r="N102" s="0" t="str">
        <f aca="false">IF($B102&lt;&gt;"",$A$3,"")</f>
        <v/>
      </c>
      <c r="O102" s="0" t="str">
        <f aca="false">IF($B102&lt;&gt;"",F102,"")</f>
        <v/>
      </c>
      <c r="P102" s="0" t="str">
        <f aca="false">IF($B102&lt;&gt;"","52122 or 0403-587-979","")</f>
        <v/>
      </c>
    </row>
    <row r="103" customFormat="false" ht="12" hidden="false" customHeight="true" outlineLevel="0" collapsed="false">
      <c r="L103" s="0" t="str">
        <f aca="false">IF($B103&lt;&gt;"",B103,"")</f>
        <v/>
      </c>
      <c r="M103" s="0" t="str">
        <f aca="false">IF($B103&lt;&gt;"",C103,"")</f>
        <v/>
      </c>
      <c r="N103" s="0" t="str">
        <f aca="false">IF($B103&lt;&gt;"",$A$3,"")</f>
        <v/>
      </c>
      <c r="O103" s="0" t="str">
        <f aca="false">IF($B103&lt;&gt;"",F103,"")</f>
        <v/>
      </c>
      <c r="P103" s="0" t="str">
        <f aca="false">IF($B103&lt;&gt;"","52122 or 0403-587-979","")</f>
        <v/>
      </c>
    </row>
    <row r="104" customFormat="false" ht="12" hidden="false" customHeight="true" outlineLevel="0" collapsed="false">
      <c r="L104" s="0" t="str">
        <f aca="false">IF($B104&lt;&gt;"",B104,"")</f>
        <v/>
      </c>
      <c r="M104" s="0" t="str">
        <f aca="false">IF($B104&lt;&gt;"",C104,"")</f>
        <v/>
      </c>
      <c r="N104" s="0" t="str">
        <f aca="false">IF($B104&lt;&gt;"",$A$3,"")</f>
        <v/>
      </c>
      <c r="O104" s="0" t="str">
        <f aca="false">IF($B104&lt;&gt;"",F104,"")</f>
        <v/>
      </c>
      <c r="P104" s="0" t="str">
        <f aca="false">IF($B104&lt;&gt;"","52122 or 0403-587-979","")</f>
        <v/>
      </c>
    </row>
    <row r="105" customFormat="false" ht="12" hidden="false" customHeight="true" outlineLevel="0" collapsed="false">
      <c r="L105" s="0" t="str">
        <f aca="false">IF($B105&lt;&gt;"",B105,"")</f>
        <v/>
      </c>
      <c r="M105" s="0" t="str">
        <f aca="false">IF($B105&lt;&gt;"",C105,"")</f>
        <v/>
      </c>
      <c r="N105" s="0" t="str">
        <f aca="false">IF($B105&lt;&gt;"",$A$3,"")</f>
        <v/>
      </c>
      <c r="O105" s="0" t="str">
        <f aca="false">IF($B105&lt;&gt;"",F105,"")</f>
        <v/>
      </c>
      <c r="P105" s="0" t="str">
        <f aca="false">IF($B105&lt;&gt;"","52122 or 0403-587-979","")</f>
        <v/>
      </c>
    </row>
    <row r="106" customFormat="false" ht="12" hidden="false" customHeight="true" outlineLevel="0" collapsed="false">
      <c r="L106" s="0" t="str">
        <f aca="false">IF($B106&lt;&gt;"",B106,"")</f>
        <v/>
      </c>
      <c r="M106" s="0" t="str">
        <f aca="false">IF($B106&lt;&gt;"",C106,"")</f>
        <v/>
      </c>
      <c r="N106" s="0" t="str">
        <f aca="false">IF($B106&lt;&gt;"",$A$3,"")</f>
        <v/>
      </c>
      <c r="O106" s="0" t="str">
        <f aca="false">IF($B106&lt;&gt;"",F106,"")</f>
        <v/>
      </c>
      <c r="P106" s="0" t="str">
        <f aca="false">IF($B106&lt;&gt;"","52122 or 0403-587-979","")</f>
        <v/>
      </c>
    </row>
    <row r="107" customFormat="false" ht="12" hidden="false" customHeight="true" outlineLevel="0" collapsed="false">
      <c r="L107" s="0" t="str">
        <f aca="false">IF($B107&lt;&gt;"",B107,"")</f>
        <v/>
      </c>
      <c r="M107" s="0" t="str">
        <f aca="false">IF($B107&lt;&gt;"",C107,"")</f>
        <v/>
      </c>
      <c r="N107" s="0" t="str">
        <f aca="false">IF($B107&lt;&gt;"",$A$3,"")</f>
        <v/>
      </c>
      <c r="O107" s="0" t="str">
        <f aca="false">IF($B107&lt;&gt;"",F107,"")</f>
        <v/>
      </c>
      <c r="P107" s="0" t="str">
        <f aca="false">IF($B107&lt;&gt;"","52122 or 0403-587-979","")</f>
        <v/>
      </c>
    </row>
    <row r="108" customFormat="false" ht="12" hidden="false" customHeight="true" outlineLevel="0" collapsed="false">
      <c r="L108" s="0" t="str">
        <f aca="false">IF($B108&lt;&gt;"",B108,"")</f>
        <v/>
      </c>
      <c r="M108" s="0" t="str">
        <f aca="false">IF($B108&lt;&gt;"",C108,"")</f>
        <v/>
      </c>
      <c r="N108" s="0" t="str">
        <f aca="false">IF($B108&lt;&gt;"",$A$3,"")</f>
        <v/>
      </c>
      <c r="O108" s="0" t="str">
        <f aca="false">IF($B108&lt;&gt;"",F108,"")</f>
        <v/>
      </c>
      <c r="P108" s="0" t="str">
        <f aca="false">IF($B108&lt;&gt;"","52122 or 0403-587-979","")</f>
        <v/>
      </c>
    </row>
    <row r="109" customFormat="false" ht="12" hidden="false" customHeight="true" outlineLevel="0" collapsed="false">
      <c r="L109" s="0" t="str">
        <f aca="false">IF($B109&lt;&gt;"",B109,"")</f>
        <v/>
      </c>
      <c r="M109" s="0" t="str">
        <f aca="false">IF($B109&lt;&gt;"",C109,"")</f>
        <v/>
      </c>
      <c r="N109" s="0" t="str">
        <f aca="false">IF($B109&lt;&gt;"",$A$3,"")</f>
        <v/>
      </c>
      <c r="O109" s="0" t="str">
        <f aca="false">IF($B109&lt;&gt;"",F109,"")</f>
        <v/>
      </c>
      <c r="P109" s="0" t="str">
        <f aca="false">IF($B109&lt;&gt;"","52122 or 0403-587-979","")</f>
        <v/>
      </c>
    </row>
    <row r="110" customFormat="false" ht="12" hidden="false" customHeight="true" outlineLevel="0" collapsed="false">
      <c r="L110" s="0" t="str">
        <f aca="false">IF($B110&lt;&gt;"",B110,"")</f>
        <v/>
      </c>
      <c r="M110" s="0" t="str">
        <f aca="false">IF($B110&lt;&gt;"",C110,"")</f>
        <v/>
      </c>
      <c r="N110" s="0" t="str">
        <f aca="false">IF($B110&lt;&gt;"",$A$3,"")</f>
        <v/>
      </c>
      <c r="O110" s="0" t="str">
        <f aca="false">IF($B110&lt;&gt;"",F110,"")</f>
        <v/>
      </c>
      <c r="P110" s="0" t="str">
        <f aca="false">IF($B110&lt;&gt;"","52122 or 0403-587-979","")</f>
        <v/>
      </c>
    </row>
    <row r="111" customFormat="false" ht="12" hidden="false" customHeight="true" outlineLevel="0" collapsed="false">
      <c r="L111" s="0" t="str">
        <f aca="false">IF($B111&lt;&gt;"",B111,"")</f>
        <v/>
      </c>
      <c r="M111" s="0" t="str">
        <f aca="false">IF($B111&lt;&gt;"",C111,"")</f>
        <v/>
      </c>
      <c r="N111" s="0" t="str">
        <f aca="false">IF($B111&lt;&gt;"",$A$3,"")</f>
        <v/>
      </c>
      <c r="O111" s="0" t="str">
        <f aca="false">IF($B111&lt;&gt;"",F111,"")</f>
        <v/>
      </c>
      <c r="P111" s="0" t="str">
        <f aca="false">IF($B111&lt;&gt;"","52122 or 0403-587-979","")</f>
        <v/>
      </c>
    </row>
    <row r="112" customFormat="false" ht="12" hidden="false" customHeight="true" outlineLevel="0" collapsed="false">
      <c r="L112" s="0" t="str">
        <f aca="false">IF($B112&lt;&gt;"",B112,"")</f>
        <v/>
      </c>
      <c r="M112" s="0" t="str">
        <f aca="false">IF($B112&lt;&gt;"",C112,"")</f>
        <v/>
      </c>
      <c r="N112" s="0" t="str">
        <f aca="false">IF($B112&lt;&gt;"",$A$3,"")</f>
        <v/>
      </c>
      <c r="O112" s="0" t="str">
        <f aca="false">IF($B112&lt;&gt;"",F112,"")</f>
        <v/>
      </c>
      <c r="P112" s="0" t="str">
        <f aca="false">IF($B112&lt;&gt;"","52122 or 0403-587-979","")</f>
        <v/>
      </c>
    </row>
    <row r="113" customFormat="false" ht="12" hidden="false" customHeight="true" outlineLevel="0" collapsed="false">
      <c r="L113" s="0" t="str">
        <f aca="false">IF($B113&lt;&gt;"",B113,"")</f>
        <v/>
      </c>
      <c r="M113" s="0" t="str">
        <f aca="false">IF($B113&lt;&gt;"",C113,"")</f>
        <v/>
      </c>
      <c r="N113" s="0" t="str">
        <f aca="false">IF($B113&lt;&gt;"",$A$3,"")</f>
        <v/>
      </c>
      <c r="O113" s="0" t="str">
        <f aca="false">IF($B113&lt;&gt;"",F113,"")</f>
        <v/>
      </c>
      <c r="P113" s="0" t="str">
        <f aca="false">IF($B113&lt;&gt;"","52122 or 0403-587-979","")</f>
        <v/>
      </c>
    </row>
    <row r="114" customFormat="false" ht="12" hidden="false" customHeight="true" outlineLevel="0" collapsed="false">
      <c r="L114" s="0" t="str">
        <f aca="false">IF($B114&lt;&gt;"",B114,"")</f>
        <v/>
      </c>
      <c r="M114" s="0" t="str">
        <f aca="false">IF($B114&lt;&gt;"",C114,"")</f>
        <v/>
      </c>
      <c r="N114" s="0" t="str">
        <f aca="false">IF($B114&lt;&gt;"",$A$3,"")</f>
        <v/>
      </c>
      <c r="O114" s="0" t="str">
        <f aca="false">IF($B114&lt;&gt;"",F114,"")</f>
        <v/>
      </c>
      <c r="P114" s="0" t="str">
        <f aca="false">IF($B114&lt;&gt;"","52122 or 0403-587-979","")</f>
        <v/>
      </c>
    </row>
    <row r="115" customFormat="false" ht="12" hidden="false" customHeight="true" outlineLevel="0" collapsed="false">
      <c r="L115" s="0" t="str">
        <f aca="false">IF($B115&lt;&gt;"",B115,"")</f>
        <v/>
      </c>
      <c r="M115" s="0" t="str">
        <f aca="false">IF($B115&lt;&gt;"",C115,"")</f>
        <v/>
      </c>
      <c r="N115" s="0" t="str">
        <f aca="false">IF($B115&lt;&gt;"",$A$3,"")</f>
        <v/>
      </c>
      <c r="O115" s="0" t="str">
        <f aca="false">IF($B115&lt;&gt;"",F115,"")</f>
        <v/>
      </c>
      <c r="P115" s="0" t="str">
        <f aca="false">IF($B115&lt;&gt;"","52122 or 0403-587-979","")</f>
        <v/>
      </c>
    </row>
    <row r="116" customFormat="false" ht="12" hidden="false" customHeight="true" outlineLevel="0" collapsed="false">
      <c r="L116" s="0" t="str">
        <f aca="false">IF($B116&lt;&gt;"",B116,"")</f>
        <v/>
      </c>
      <c r="M116" s="0" t="str">
        <f aca="false">IF($B116&lt;&gt;"",C116,"")</f>
        <v/>
      </c>
      <c r="N116" s="0" t="str">
        <f aca="false">IF($B116&lt;&gt;"",$A$3,"")</f>
        <v/>
      </c>
      <c r="O116" s="0" t="str">
        <f aca="false">IF($B116&lt;&gt;"",F116,"")</f>
        <v/>
      </c>
      <c r="P116" s="0" t="str">
        <f aca="false">IF($B116&lt;&gt;"","52122 or 0403-587-979","")</f>
        <v/>
      </c>
    </row>
    <row r="117" customFormat="false" ht="12" hidden="false" customHeight="true" outlineLevel="0" collapsed="false">
      <c r="L117" s="0" t="str">
        <f aca="false">IF($B117&lt;&gt;"",B117,"")</f>
        <v/>
      </c>
      <c r="M117" s="0" t="str">
        <f aca="false">IF($B117&lt;&gt;"",C117,"")</f>
        <v/>
      </c>
      <c r="N117" s="0" t="str">
        <f aca="false">IF($B117&lt;&gt;"",$A$3,"")</f>
        <v/>
      </c>
      <c r="O117" s="0" t="str">
        <f aca="false">IF($B117&lt;&gt;"",F117,"")</f>
        <v/>
      </c>
      <c r="P117" s="0" t="str">
        <f aca="false">IF($B117&lt;&gt;"","52122 or 0403-587-979","")</f>
        <v/>
      </c>
    </row>
    <row r="118" customFormat="false" ht="12" hidden="false" customHeight="true" outlineLevel="0" collapsed="false">
      <c r="L118" s="0" t="str">
        <f aca="false">IF($B118&lt;&gt;"",B118,"")</f>
        <v/>
      </c>
      <c r="M118" s="0" t="str">
        <f aca="false">IF($B118&lt;&gt;"",C118,"")</f>
        <v/>
      </c>
      <c r="N118" s="0" t="str">
        <f aca="false">IF($B118&lt;&gt;"",$A$3,"")</f>
        <v/>
      </c>
      <c r="O118" s="0" t="str">
        <f aca="false">IF($B118&lt;&gt;"",F118,"")</f>
        <v/>
      </c>
      <c r="P118" s="0" t="str">
        <f aca="false">IF($B118&lt;&gt;"","52122 or 0403-587-979","")</f>
        <v/>
      </c>
    </row>
    <row r="119" customFormat="false" ht="12" hidden="false" customHeight="true" outlineLevel="0" collapsed="false">
      <c r="L119" s="0" t="str">
        <f aca="false">IF($B119&lt;&gt;"",B119,"")</f>
        <v/>
      </c>
      <c r="M119" s="0" t="str">
        <f aca="false">IF($B119&lt;&gt;"",C119,"")</f>
        <v/>
      </c>
      <c r="N119" s="0" t="str">
        <f aca="false">IF($B119&lt;&gt;"",$A$3,"")</f>
        <v/>
      </c>
      <c r="O119" s="0" t="str">
        <f aca="false">IF($B119&lt;&gt;"",F119,"")</f>
        <v/>
      </c>
      <c r="P119" s="0" t="str">
        <f aca="false">IF($B119&lt;&gt;"","52122 or 0403-587-979","")</f>
        <v/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0:45:07Z</dcterms:created>
  <dc:creator>Peter Laming</dc:creator>
  <dc:description/>
  <dc:language>en-US</dc:language>
  <cp:lastModifiedBy>Peter Laming</cp:lastModifiedBy>
  <cp:lastPrinted>2005-06-08T05:29:04Z</cp:lastPrinted>
  <dcterms:modified xsi:type="dcterms:W3CDTF">2005-07-19T05:07:08Z</dcterms:modified>
  <cp:revision>0</cp:revision>
  <dc:subject/>
  <dc:title/>
</cp:coreProperties>
</file>