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60">
  <si>
    <t xml:space="preserve">PRECAUTIONS      * OPERATE ONLY AS SET-OUT IN MANUAL</t>
  </si>
  <si>
    <t xml:space="preserve">a1</t>
  </si>
  <si>
    <t xml:space="preserve">Operate</t>
  </si>
  <si>
    <t xml:space="preserve">HAZARDS</t>
  </si>
  <si>
    <t xml:space="preserve"> </t>
  </si>
  <si>
    <r>
      <rPr>
        <sz val="10"/>
        <color rgb="FFFF00FF"/>
        <rFont val="Arial"/>
        <family val="0"/>
      </rPr>
      <t xml:space="preserve">Select</t>
    </r>
    <r>
      <rPr>
        <b val="true"/>
        <sz val="10"/>
        <color rgb="FFFF00FF"/>
        <rFont val="Arial"/>
        <family val="0"/>
      </rPr>
      <t xml:space="preserve"> 8 </t>
    </r>
    <r>
      <rPr>
        <sz val="10"/>
        <color rgb="FFFF00FF"/>
        <rFont val="Arial"/>
        <family val="0"/>
      </rPr>
      <t xml:space="preserve">of the following, put "</t>
    </r>
    <r>
      <rPr>
        <b val="true"/>
        <sz val="10"/>
        <color rgb="FFFF00FF"/>
        <rFont val="Arial"/>
        <family val="0"/>
      </rPr>
      <t xml:space="preserve">y</t>
    </r>
    <r>
      <rPr>
        <sz val="10"/>
        <color rgb="FFFF00FF"/>
        <rFont val="Arial"/>
        <family val="0"/>
      </rPr>
      <t xml:space="preserve">" in checkbox</t>
    </r>
  </si>
  <si>
    <t xml:space="preserve">Select 8 of the following, put "y" in checkbox</t>
  </si>
  <si>
    <t xml:space="preserve">SAFE  OPERATION  INSTRUCTIONS</t>
  </si>
  <si>
    <r>
      <rPr>
        <b val="true"/>
        <sz val="9"/>
        <color rgb="FFC0C0C0"/>
        <rFont val="Arial"/>
        <family val="2"/>
      </rPr>
      <t xml:space="preserve">2</t>
    </r>
    <r>
      <rPr>
        <sz val="9"/>
        <color rgb="FFC0C0C0"/>
        <rFont val="Arial"/>
        <family val="2"/>
      </rPr>
      <t xml:space="preserve"> - Gases</t>
    </r>
  </si>
  <si>
    <t xml:space="preserve">DANGEROUS GOODS Class</t>
  </si>
  <si>
    <t xml:space="preserve">y</t>
  </si>
  <si>
    <t xml:space="preserve">* Familiarize yourself with Risk Assessment and Emergency Action Plan.</t>
  </si>
  <si>
    <t xml:space="preserve">Authorised</t>
  </si>
  <si>
    <t xml:space="preserve">* Exposure to solvents may cause acute or chronic illness.</t>
  </si>
  <si>
    <r>
      <rPr>
        <b val="true"/>
        <sz val="9"/>
        <color rgb="FFC0C0C0"/>
        <rFont val="Arial"/>
        <family val="2"/>
      </rPr>
      <t xml:space="preserve">3</t>
    </r>
    <r>
      <rPr>
        <sz val="9"/>
        <color rgb="FFC0C0C0"/>
        <rFont val="Arial"/>
        <family val="2"/>
      </rPr>
      <t xml:space="preserve"> - Flammable</t>
    </r>
  </si>
  <si>
    <t xml:space="preserve">* TRAINING and LICENSING are enforced to ensure safe operation.</t>
  </si>
  <si>
    <t xml:space="preserve">a2</t>
  </si>
  <si>
    <t xml:space="preserve">* Flammable, Toxic, Chlorinated And Deuterated Solvents.</t>
  </si>
  <si>
    <t xml:space="preserve">STILL</t>
  </si>
  <si>
    <r>
      <rPr>
        <b val="true"/>
        <sz val="9"/>
        <color rgb="FFC0C0C0"/>
        <rFont val="Arial"/>
        <family val="2"/>
      </rPr>
      <t xml:space="preserve">4</t>
    </r>
    <r>
      <rPr>
        <sz val="9"/>
        <color rgb="FFC0C0C0"/>
        <rFont val="Arial"/>
        <family val="2"/>
      </rPr>
      <t xml:space="preserve"> - Dang/SpontComb/Solid</t>
    </r>
  </si>
  <si>
    <t xml:space="preserve">* Standard Operating Procedures are posted and must be followed.</t>
  </si>
  <si>
    <t xml:space="preserve">a3</t>
  </si>
  <si>
    <t xml:space="preserve">* Eyes: Hot caustic splashes or sprayed leaks may cause blindness.</t>
  </si>
  <si>
    <r>
      <rPr>
        <b val="true"/>
        <sz val="9"/>
        <color rgb="FFC0C0C0"/>
        <rFont val="Arial"/>
        <family val="2"/>
      </rPr>
      <t xml:space="preserve">5</t>
    </r>
    <r>
      <rPr>
        <sz val="9"/>
        <color rgb="FFC0C0C0"/>
        <rFont val="Arial"/>
        <family val="2"/>
      </rPr>
      <t xml:space="preserve"> - Oxidizant</t>
    </r>
  </si>
  <si>
    <t xml:space="preserve">* Care and Training are Needed to Prevent Damage.</t>
  </si>
  <si>
    <t xml:space="preserve">a4</t>
  </si>
  <si>
    <t xml:space="preserve">* High Voltages inside</t>
  </si>
  <si>
    <t xml:space="preserve">3Ph</t>
  </si>
  <si>
    <t xml:space="preserve">Heating &amp; Condensing of Volatile Solvents - Water Cooling</t>
  </si>
  <si>
    <r>
      <rPr>
        <b val="true"/>
        <sz val="9"/>
        <color rgb="FFC0C0C0"/>
        <rFont val="Arial"/>
        <family val="2"/>
      </rPr>
      <t xml:space="preserve">6</t>
    </r>
    <r>
      <rPr>
        <sz val="9"/>
        <color rgb="FFC0C0C0"/>
        <rFont val="Arial"/>
        <family val="2"/>
      </rPr>
      <t xml:space="preserve"> - Toxic</t>
    </r>
  </si>
  <si>
    <t xml:space="preserve">* Do Not By-pass Safety Guards or Interlocks.</t>
  </si>
  <si>
    <t xml:space="preserve">a5</t>
  </si>
  <si>
    <t xml:space="preserve">* Bio-solids/Soils may be a source of bacteria and other pathogens.</t>
  </si>
  <si>
    <t xml:space="preserve">Biohaz</t>
  </si>
  <si>
    <t xml:space="preserve">20g quantities of Reagents, Litre quantities of Solvents, eg Ethanol</t>
  </si>
  <si>
    <r>
      <rPr>
        <b val="true"/>
        <sz val="9"/>
        <color rgb="FFC0C0C0"/>
        <rFont val="Arial"/>
        <family val="2"/>
      </rPr>
      <t xml:space="preserve">7</t>
    </r>
    <r>
      <rPr>
        <sz val="9"/>
        <color rgb="FFC0C0C0"/>
        <rFont val="Arial"/>
        <family val="2"/>
      </rPr>
      <t xml:space="preserve"> - Radioactive</t>
    </r>
  </si>
  <si>
    <t xml:space="preserve">* Do not open sealed component panels. No User serviceable parts.</t>
  </si>
  <si>
    <t xml:space="preserve">a6</t>
  </si>
  <si>
    <t xml:space="preserve">* Contact with Untreated Bio-Solids may cause Disease.</t>
  </si>
  <si>
    <t xml:space="preserve">AUTHORISED PERSONNEL ONLY</t>
  </si>
  <si>
    <r>
      <rPr>
        <b val="true"/>
        <sz val="9"/>
        <color rgb="FFC0C0C0"/>
        <rFont val="Arial"/>
        <family val="2"/>
      </rPr>
      <t xml:space="preserve">8 </t>
    </r>
    <r>
      <rPr>
        <sz val="9"/>
        <color rgb="FFC0C0C0"/>
        <rFont val="Arial"/>
        <family val="2"/>
      </rPr>
      <t xml:space="preserve">- Corrosive</t>
    </r>
  </si>
  <si>
    <t xml:space="preserve">* No Panels are to be opened by Untrained Personnel.</t>
  </si>
  <si>
    <t xml:space="preserve">a7</t>
  </si>
  <si>
    <t xml:space="preserve">* Caustic residues may be deposited on surfaces and may cause burns.</t>
  </si>
  <si>
    <t xml:space="preserve">Autoclave</t>
  </si>
  <si>
    <t xml:space="preserve">CAUTION - SAFETY TRAINING MANDATORY</t>
  </si>
  <si>
    <r>
      <rPr>
        <b val="true"/>
        <sz val="9"/>
        <color rgb="FFC0C0C0"/>
        <rFont val="Arial"/>
        <family val="2"/>
      </rPr>
      <t xml:space="preserve">9</t>
    </r>
    <r>
      <rPr>
        <sz val="9"/>
        <color rgb="FFC0C0C0"/>
        <rFont val="Arial"/>
        <family val="2"/>
      </rPr>
      <t xml:space="preserve"> - Misc</t>
    </r>
  </si>
  <si>
    <t xml:space="preserve">* Have CO2 or "Dry Chemical" Extinguisher on hand</t>
  </si>
  <si>
    <t xml:space="preserve">f01</t>
  </si>
  <si>
    <t xml:space="preserve">Fire</t>
  </si>
  <si>
    <t xml:space="preserve">* Vessel Damage can produce Explosive Boil-off of gases which may cause Injury or Death.</t>
  </si>
  <si>
    <t xml:space="preserve">Conf</t>
  </si>
  <si>
    <t xml:space="preserve">Do Not Operate This Equipment Without Authorization</t>
  </si>
  <si>
    <r>
      <rPr>
        <b val="true"/>
        <sz val="9"/>
        <color rgb="FFC0C0C0"/>
        <rFont val="Arial"/>
        <family val="2"/>
      </rPr>
      <t xml:space="preserve">UV</t>
    </r>
    <r>
      <rPr>
        <sz val="9"/>
        <color rgb="FFC0C0C0"/>
        <rFont val="Arial"/>
        <family val="2"/>
      </rPr>
      <t xml:space="preserve">  UltraViolet</t>
    </r>
  </si>
  <si>
    <t xml:space="preserve">Radiation</t>
  </si>
  <si>
    <t xml:space="preserve">* Flammable Materials: Keep to a minimum and away from Hot Surfaces.</t>
  </si>
  <si>
    <t xml:space="preserve">f02</t>
  </si>
  <si>
    <t xml:space="preserve">* Asphyxiant in high concentrations – liquid will vaporise and can reduce oxygen levels in the air which can lead to unconsciousness and death.</t>
  </si>
  <si>
    <t xml:space="preserve">Accredited Operator Registered Users Only</t>
  </si>
  <si>
    <r>
      <rPr>
        <b val="true"/>
        <sz val="9"/>
        <color rgb="FFC0C0C0"/>
        <rFont val="Arial"/>
        <family val="2"/>
      </rPr>
      <t xml:space="preserve">Las </t>
    </r>
    <r>
      <rPr>
        <sz val="9"/>
        <color rgb="FFC0C0C0"/>
        <rFont val="Arial"/>
        <family val="2"/>
      </rPr>
      <t xml:space="preserve"> Laser</t>
    </r>
  </si>
  <si>
    <t xml:space="preserve">* Keep Flammable Materials Away from Hot Surfaces.</t>
  </si>
  <si>
    <t xml:space="preserve">f03</t>
  </si>
  <si>
    <t xml:space="preserve">* Liq N2 CAN CONDENSE LIQUID OXYGEN FROM AIR TO PRODUCE EXPLOSIVE MIXTURE WITH ANY FUEL (eg Floor).</t>
  </si>
  <si>
    <t xml:space="preserve">Cryo</t>
  </si>
  <si>
    <r>
      <rPr>
        <b val="true"/>
        <sz val="10"/>
        <color rgb="FFFF0000"/>
        <rFont val="Arial Narrow"/>
        <family val="2"/>
      </rPr>
      <t xml:space="preserve">HAZARDS </t>
    </r>
    <r>
      <rPr>
        <sz val="10"/>
        <color rgb="FFFF0000"/>
        <rFont val="Arial Narrow"/>
        <family val="2"/>
      </rPr>
      <t xml:space="preserve">   * Skin: Hot Surfaces may cause Burns</t>
    </r>
  </si>
  <si>
    <r>
      <rPr>
        <b val="true"/>
        <sz val="9"/>
        <color rgb="FFC0C0C0"/>
        <rFont val="Arial"/>
        <family val="2"/>
      </rPr>
      <t xml:space="preserve">MW</t>
    </r>
    <r>
      <rPr>
        <sz val="9"/>
        <color rgb="FFC0C0C0"/>
        <rFont val="Arial"/>
        <family val="2"/>
      </rPr>
      <t xml:space="preserve"> MircoWave</t>
    </r>
  </si>
  <si>
    <t xml:space="preserve">* Do Not Allow Aparatus to Smoke, as this is liable to set off the fire system.</t>
  </si>
  <si>
    <t xml:space="preserve">f04</t>
  </si>
  <si>
    <t xml:space="preserve">* Extremely cold liquid &amp; vapor – can cause burns/frostbite or damage to Eyes.</t>
  </si>
  <si>
    <r>
      <rPr>
        <b val="true"/>
        <sz val="9"/>
        <color rgb="FFC0C0C0"/>
        <rFont val="Arial"/>
        <family val="2"/>
      </rPr>
      <t xml:space="preserve">Mag</t>
    </r>
    <r>
      <rPr>
        <sz val="9"/>
        <color rgb="FFC0C0C0"/>
        <rFont val="Arial"/>
        <family val="2"/>
      </rPr>
      <t xml:space="preserve">  Magnetic Field</t>
    </r>
  </si>
  <si>
    <t xml:space="preserve">* Do Not allow near Naked Flames or Flammable Material.</t>
  </si>
  <si>
    <t xml:space="preserve">f05</t>
  </si>
  <si>
    <t xml:space="preserve">* Equipment Damage is likely from Unauthorised User Modifications.</t>
  </si>
  <si>
    <t xml:space="preserve">Delicate Equip</t>
  </si>
  <si>
    <r>
      <rPr>
        <b val="true"/>
        <sz val="9"/>
        <color rgb="FFC0C0C0"/>
        <rFont val="Arial"/>
        <family val="2"/>
      </rPr>
      <t xml:space="preserve">RF</t>
    </r>
    <r>
      <rPr>
        <sz val="9"/>
        <color rgb="FFC0C0C0"/>
        <rFont val="Arial"/>
        <family val="2"/>
      </rPr>
      <t xml:space="preserve">  RadioFreq</t>
    </r>
  </si>
  <si>
    <t xml:space="preserve">* Do Not Dry Significant Amounts of Solvents in an Oven that is not Vented</t>
  </si>
  <si>
    <t xml:space="preserve">f06</t>
  </si>
  <si>
    <t xml:space="preserve">* Damage will occur if Parts are forced.</t>
  </si>
  <si>
    <r>
      <rPr>
        <b val="true"/>
        <sz val="9"/>
        <color rgb="FFC0C0C0"/>
        <rFont val="Arial"/>
        <family val="2"/>
      </rPr>
      <t xml:space="preserve">XR</t>
    </r>
    <r>
      <rPr>
        <sz val="9"/>
        <color rgb="FFC0C0C0"/>
        <rFont val="Arial"/>
        <family val="2"/>
      </rPr>
      <t xml:space="preserve">  X-Ray</t>
    </r>
  </si>
  <si>
    <t xml:space="preserve">* Do Not Over-fill. Contents may expand when heated.</t>
  </si>
  <si>
    <t xml:space="preserve">f07</t>
  </si>
  <si>
    <t xml:space="preserve">* Untrained Users are likely to Damage Delicate Equipment.</t>
  </si>
  <si>
    <r>
      <rPr>
        <b val="true"/>
        <sz val="9"/>
        <color rgb="FFC0C0C0"/>
        <rFont val="Arial"/>
        <family val="2"/>
      </rPr>
      <t xml:space="preserve">Rad</t>
    </r>
    <r>
      <rPr>
        <sz val="9"/>
        <color rgb="FFC0C0C0"/>
        <rFont val="Arial"/>
        <family val="2"/>
      </rPr>
      <t xml:space="preserve">  α,ß,Y</t>
    </r>
  </si>
  <si>
    <t xml:space="preserve">* Do Not Over-Heat. Fire Hazard if Contents Decompose or Smoke.</t>
  </si>
  <si>
    <t xml:space="preserve">f08</t>
  </si>
  <si>
    <t xml:space="preserve">* Damage to dewar may result from knocks or tilting.</t>
  </si>
  <si>
    <r>
      <rPr>
        <b val="true"/>
        <sz val="9"/>
        <color rgb="FFC0C0C0"/>
        <rFont val="Arial"/>
        <family val="2"/>
      </rPr>
      <t xml:space="preserve">Pres</t>
    </r>
    <r>
      <rPr>
        <sz val="9"/>
        <color rgb="FFC0C0C0"/>
        <rFont val="Arial"/>
        <family val="2"/>
      </rPr>
      <t xml:space="preserve">  Pressure</t>
    </r>
  </si>
  <si>
    <t xml:space="preserve">Mechanical</t>
  </si>
  <si>
    <t xml:space="preserve">* Operate only in Bunded/Well-Drained area to Prevent Flood.</t>
  </si>
  <si>
    <t xml:space="preserve">f11</t>
  </si>
  <si>
    <t xml:space="preserve">Flood</t>
  </si>
  <si>
    <t xml:space="preserve">* Inhalation and Skin Hazard to User and By-standers by air-bourne Dust</t>
  </si>
  <si>
    <t xml:space="preserve">Dust</t>
  </si>
  <si>
    <t xml:space="preserve">CLASS 3, 6, 8</t>
  </si>
  <si>
    <r>
      <rPr>
        <b val="true"/>
        <sz val="9"/>
        <color rgb="FFC0C0C0"/>
        <rFont val="Arial"/>
        <family val="2"/>
      </rPr>
      <t xml:space="preserve">Vac</t>
    </r>
    <r>
      <rPr>
        <sz val="9"/>
        <color rgb="FFC0C0C0"/>
        <rFont val="Arial"/>
        <family val="2"/>
      </rPr>
      <t xml:space="preserve">  Vacuum</t>
    </r>
  </si>
  <si>
    <t xml:space="preserve">* Do Not Allow Water to enter Electrical Equipment</t>
  </si>
  <si>
    <t xml:space="preserve">f12</t>
  </si>
  <si>
    <t xml:space="preserve">* Opening Mill Head often releases fine powders / raised dust into Air.</t>
  </si>
  <si>
    <t xml:space="preserve">CHEMICALS</t>
  </si>
  <si>
    <r>
      <rPr>
        <b val="true"/>
        <sz val="9"/>
        <color rgb="FFC0C0C0"/>
        <rFont val="Arial"/>
        <family val="2"/>
      </rPr>
      <t xml:space="preserve">Mech</t>
    </r>
    <r>
      <rPr>
        <sz val="9"/>
        <color rgb="FFC0C0C0"/>
        <rFont val="Arial"/>
        <family val="2"/>
      </rPr>
      <t xml:space="preserve">   Machinery</t>
    </r>
  </si>
  <si>
    <t xml:space="preserve">* Do Not run Water-Lines above or near Electrical Equipment</t>
  </si>
  <si>
    <t xml:space="preserve">f13</t>
  </si>
  <si>
    <t xml:space="preserve">* User and Bystanders: Standard operation presents small fire and electrical risk.</t>
  </si>
  <si>
    <t xml:space="preserve">Elec</t>
  </si>
  <si>
    <t xml:space="preserve">IN USE</t>
  </si>
  <si>
    <r>
      <rPr>
        <b val="true"/>
        <sz val="9"/>
        <color rgb="FFC0C0C0"/>
        <rFont val="Arial"/>
        <family val="2"/>
      </rPr>
      <t xml:space="preserve">Elec</t>
    </r>
    <r>
      <rPr>
        <sz val="9"/>
        <color rgb="FFC0C0C0"/>
        <rFont val="Arial"/>
        <family val="2"/>
      </rPr>
      <t xml:space="preserve">  Electrical</t>
    </r>
  </si>
  <si>
    <t xml:space="preserve">* Do Not Allow Water into Contact with Heated Materials.</t>
  </si>
  <si>
    <t xml:space="preserve">f14</t>
  </si>
  <si>
    <t xml:space="preserve">* No User Servicible Parts. Shock Hazard inside.</t>
  </si>
  <si>
    <r>
      <rPr>
        <b val="true"/>
        <sz val="9"/>
        <color rgb="FFC0C0C0"/>
        <rFont val="Arial"/>
        <family val="2"/>
      </rPr>
      <t xml:space="preserve">Sh</t>
    </r>
    <r>
      <rPr>
        <sz val="9"/>
        <color rgb="FFC0C0C0"/>
        <rFont val="Arial"/>
        <family val="2"/>
      </rPr>
      <t xml:space="preserve">  Sharp Edges</t>
    </r>
  </si>
  <si>
    <t xml:space="preserve">* Take Care when Manual Handling Heavy Items.</t>
  </si>
  <si>
    <t xml:space="preserve">h1</t>
  </si>
  <si>
    <t xml:space="preserve">Ergo</t>
  </si>
  <si>
    <t xml:space="preserve">* COMPUTER USE MAY LEAD TO RSI, EYE STRAIN OR FATIGUE.</t>
  </si>
  <si>
    <r>
      <rPr>
        <b val="true"/>
        <sz val="9"/>
        <color rgb="FFC0C0C0"/>
        <rFont val="Arial"/>
        <family val="2"/>
      </rPr>
      <t xml:space="preserve">Conf</t>
    </r>
    <r>
      <rPr>
        <sz val="9"/>
        <color rgb="FFC0C0C0"/>
        <rFont val="Arial"/>
        <family val="2"/>
      </rPr>
      <t xml:space="preserve">  Confined Space</t>
    </r>
  </si>
  <si>
    <t xml:space="preserve">Physical</t>
  </si>
  <si>
    <t xml:space="preserve">* Take Care when Manual Handling / Installing Heavy Parts.</t>
  </si>
  <si>
    <t xml:space="preserve">h2</t>
  </si>
  <si>
    <t xml:space="preserve">* Fire: Ignition Source for Flamable Materials or may set-off Fire System.</t>
  </si>
  <si>
    <r>
      <rPr>
        <b val="true"/>
        <sz val="9"/>
        <color rgb="FFC0C0C0"/>
        <rFont val="Arial"/>
        <family val="2"/>
      </rPr>
      <t xml:space="preserve">Cryo</t>
    </r>
    <r>
      <rPr>
        <sz val="9"/>
        <color rgb="FFC0C0C0"/>
        <rFont val="Arial"/>
        <family val="2"/>
      </rPr>
      <t xml:space="preserve">   Cryogenics</t>
    </r>
  </si>
  <si>
    <t xml:space="preserve">* Test Run to ensure Anchors adequately Secure and Stable.</t>
  </si>
  <si>
    <t xml:space="preserve">h3</t>
  </si>
  <si>
    <t xml:space="preserve">* Pressurised Flamable Gas Cylinders and Lines may be a Fire Hazard.</t>
  </si>
  <si>
    <r>
      <rPr>
        <b val="true"/>
        <sz val="9"/>
        <color rgb="FFC0C0C0"/>
        <rFont val="Arial"/>
        <family val="2"/>
      </rPr>
      <t xml:space="preserve">Heat</t>
    </r>
    <r>
      <rPr>
        <sz val="9"/>
        <color rgb="FFC0C0C0"/>
        <rFont val="Arial"/>
        <family val="2"/>
      </rPr>
      <t xml:space="preserve">  Heat </t>
    </r>
  </si>
  <si>
    <t xml:space="preserve">* Ensure all Items are Stable and can be Quickly and Safely Removed if needed.</t>
  </si>
  <si>
    <t xml:space="preserve">h4</t>
  </si>
  <si>
    <t xml:space="preserve">* Minute Quantities of Solvents and Hazardous Analytes are Used.</t>
  </si>
  <si>
    <t xml:space="preserve">GC</t>
  </si>
  <si>
    <r>
      <rPr>
        <b val="true"/>
        <sz val="9"/>
        <color rgb="FFC0C0C0"/>
        <rFont val="Arial"/>
        <family val="2"/>
      </rPr>
      <t xml:space="preserve">Fire </t>
    </r>
    <r>
      <rPr>
        <sz val="9"/>
        <color rgb="FFC0C0C0"/>
        <rFont val="Arial"/>
        <family val="2"/>
      </rPr>
      <t xml:space="preserve">Fire/Explosion</t>
    </r>
  </si>
  <si>
    <t xml:space="preserve">* Operate only with correct chair, keyboard, lighting, etc.</t>
  </si>
  <si>
    <t xml:space="preserve">h5</t>
  </si>
  <si>
    <t xml:space="preserve">* Glassware Breakage may cause Injury.</t>
  </si>
  <si>
    <t xml:space="preserve">Glass</t>
  </si>
  <si>
    <r>
      <rPr>
        <b val="true"/>
        <sz val="9"/>
        <color rgb="FFC0C0C0"/>
        <rFont val="Arial"/>
        <family val="2"/>
      </rPr>
      <t xml:space="preserve">Fum</t>
    </r>
    <r>
      <rPr>
        <sz val="9"/>
        <color rgb="FFC0C0C0"/>
        <rFont val="Arial"/>
        <family val="2"/>
      </rPr>
      <t xml:space="preserve">  Fumes/Smoke/Exhaust</t>
    </r>
  </si>
  <si>
    <t xml:space="preserve">* Check for current Electrical Safety Tag and Parts for Damage or Deterioration</t>
  </si>
  <si>
    <t xml:space="preserve">m1</t>
  </si>
  <si>
    <t xml:space="preserve">Maintenance</t>
  </si>
  <si>
    <t xml:space="preserve">* Hot Surfaces, Liquids or Steam may cause Burns to the User.</t>
  </si>
  <si>
    <t xml:space="preserve">Heat</t>
  </si>
  <si>
    <r>
      <rPr>
        <b val="true"/>
        <sz val="9"/>
        <color rgb="FFC0C0C0"/>
        <rFont val="Arial"/>
        <family val="2"/>
      </rPr>
      <t xml:space="preserve">Flood</t>
    </r>
    <r>
      <rPr>
        <sz val="9"/>
        <color rgb="FFC0C0C0"/>
        <rFont val="Arial"/>
        <family val="2"/>
      </rPr>
      <t xml:space="preserve"> Water</t>
    </r>
  </si>
  <si>
    <t xml:space="preserve">* Check Periodic Maintenance has been completed and documented.</t>
  </si>
  <si>
    <t xml:space="preserve">m2</t>
  </si>
  <si>
    <t xml:space="preserve">* Fire: Ignition or Explosion may result in widespread injury to others.</t>
  </si>
  <si>
    <r>
      <rPr>
        <b val="true"/>
        <sz val="9"/>
        <color rgb="FFC0C0C0"/>
        <rFont val="Arial"/>
        <family val="2"/>
      </rPr>
      <t xml:space="preserve">Nois</t>
    </r>
    <r>
      <rPr>
        <sz val="9"/>
        <color rgb="FFC0C0C0"/>
        <rFont val="Arial"/>
        <family val="2"/>
      </rPr>
      <t xml:space="preserve">  Noisy</t>
    </r>
  </si>
  <si>
    <t xml:space="preserve">Environmental</t>
  </si>
  <si>
    <t xml:space="preserve">* Do not modify or adjust Gas-Lines or Electrical Services and Network Cabling</t>
  </si>
  <si>
    <t xml:space="preserve">m3</t>
  </si>
  <si>
    <t xml:space="preserve">Modifications</t>
  </si>
  <si>
    <t xml:space="preserve">* Oven Use may present Fire and Electrical Risks to User and Bystanders.</t>
  </si>
  <si>
    <r>
      <rPr>
        <b val="true"/>
        <sz val="9"/>
        <color rgb="FFC0C0C0"/>
        <rFont val="Arial"/>
        <family val="2"/>
      </rPr>
      <t xml:space="preserve">Ergo</t>
    </r>
    <r>
      <rPr>
        <sz val="9"/>
        <color rgb="FFC0C0C0"/>
        <rFont val="Arial"/>
        <family val="2"/>
      </rPr>
      <t xml:space="preserve">  Ergonomic</t>
    </r>
  </si>
  <si>
    <t xml:space="preserve">* Autosampler: Keep Clear. Do not by-pass Safety Guards or Interlocks.</t>
  </si>
  <si>
    <t xml:space="preserve">m4</t>
  </si>
  <si>
    <t xml:space="preserve">* Analytes decompose to Unknown Potentially Harmful Fumes and Residues.</t>
  </si>
  <si>
    <r>
      <rPr>
        <b val="true"/>
        <sz val="10"/>
        <color rgb="FFFFFFFF"/>
        <rFont val="Arial Narrow"/>
        <family val="2"/>
      </rPr>
      <t xml:space="preserve">PPE: </t>
    </r>
    <r>
      <rPr>
        <sz val="10"/>
        <color rgb="FFFFFFFF"/>
        <rFont val="Arial Narrow"/>
        <family val="2"/>
      </rPr>
      <t xml:space="preserve">Using Chemicals: Goggles, Labcoat, Gloves. Read &amp; Understand </t>
    </r>
    <r>
      <rPr>
        <b val="true"/>
        <sz val="10"/>
        <color rgb="FFFFFFFF"/>
        <rFont val="Arial Narrow"/>
        <family val="2"/>
      </rPr>
      <t xml:space="preserve">MSDS</t>
    </r>
  </si>
  <si>
    <r>
      <rPr>
        <b val="true"/>
        <sz val="9"/>
        <color rgb="FFC0C0C0"/>
        <rFont val="Arial"/>
        <family val="2"/>
      </rPr>
      <t xml:space="preserve">Dust </t>
    </r>
    <r>
      <rPr>
        <sz val="9"/>
        <color rgb="FFC0C0C0"/>
        <rFont val="Arial"/>
        <family val="2"/>
      </rPr>
      <t xml:space="preserve"> Dusty</t>
    </r>
  </si>
  <si>
    <t xml:space="preserve">* Placard, PERSONS WITH PACEMAKERS NOT PERMITTED within 2m.</t>
  </si>
  <si>
    <t xml:space="preserve">n1</t>
  </si>
  <si>
    <t xml:space="preserve">NMR</t>
  </si>
  <si>
    <t xml:space="preserve">* Heating may expand, boil, melt or break Items which may then cause Injury.</t>
  </si>
  <si>
    <t xml:space="preserve">RESIDUAL RISK LEVEL</t>
  </si>
  <si>
    <t xml:space="preserve">LOW</t>
  </si>
  <si>
    <t xml:space="preserve"> WHEN TAUGHT PROCEDURES FOLLOWED</t>
  </si>
  <si>
    <r>
      <rPr>
        <b val="true"/>
        <sz val="9"/>
        <color rgb="FFC0C0C0"/>
        <rFont val="Arial"/>
        <family val="2"/>
      </rPr>
      <t xml:space="preserve">Srfc </t>
    </r>
    <r>
      <rPr>
        <sz val="9"/>
        <color rgb="FFC0C0C0"/>
        <rFont val="Arial"/>
        <family val="2"/>
      </rPr>
      <t xml:space="preserve"> Slippery/Rough</t>
    </r>
  </si>
  <si>
    <t xml:space="preserve">* Cleaning Equipment Not Permitted within 2m of Dewar.</t>
  </si>
  <si>
    <t xml:space="preserve">n2</t>
  </si>
  <si>
    <t xml:space="preserve">* Skin: Contact Burns to the User may ranging from Minor to Severe.</t>
  </si>
  <si>
    <t xml:space="preserve">EMERGENCY RESPONSE</t>
  </si>
  <si>
    <r>
      <rPr>
        <b val="true"/>
        <sz val="10"/>
        <color rgb="FF008000"/>
        <rFont val="Arial Narrow"/>
        <family val="2"/>
      </rPr>
      <t xml:space="preserve">In Case of Malfunction: </t>
    </r>
    <r>
      <rPr>
        <sz val="10"/>
        <color rgb="FF008000"/>
        <rFont val="Arial Narrow"/>
        <family val="2"/>
      </rPr>
      <t xml:space="preserve">Contact Tech Support  - </t>
    </r>
  </si>
  <si>
    <r>
      <rPr>
        <b val="true"/>
        <sz val="9"/>
        <color rgb="FFC0C0C0"/>
        <rFont val="Arial"/>
        <family val="2"/>
      </rPr>
      <t xml:space="preserve">Frag</t>
    </r>
    <r>
      <rPr>
        <sz val="9"/>
        <color rgb="FFC0C0C0"/>
        <rFont val="Arial"/>
        <family val="2"/>
      </rPr>
      <t xml:space="preserve">  Fragile</t>
    </r>
  </si>
  <si>
    <t xml:space="preserve">Transport</t>
  </si>
  <si>
    <t xml:space="preserve">* Iron Tools Not Permitted within 2m– May Lead to Vessel Damage.</t>
  </si>
  <si>
    <t xml:space="preserve">n3</t>
  </si>
  <si>
    <t xml:space="preserve">* Skin: Hot Corrosive Substances may burn the User( Range: Minor to Severe)</t>
  </si>
  <si>
    <t xml:space="preserve">see local response plan</t>
  </si>
  <si>
    <t xml:space="preserve">Note: DO NOT allow VENT to become blocked.</t>
  </si>
  <si>
    <r>
      <rPr>
        <b val="true"/>
        <sz val="9"/>
        <color rgb="FFC0C0C0"/>
        <rFont val="Arial"/>
        <family val="2"/>
      </rPr>
      <t xml:space="preserve">Glas</t>
    </r>
    <r>
      <rPr>
        <sz val="9"/>
        <color rgb="FFC0C0C0"/>
        <rFont val="Arial"/>
        <family val="2"/>
      </rPr>
      <t xml:space="preserve"> Glassware</t>
    </r>
  </si>
  <si>
    <t xml:space="preserve">* Do Not Allow Air or Moisture into Dewar, Do Not block relief vent.</t>
  </si>
  <si>
    <t xml:space="preserve">n4</t>
  </si>
  <si>
    <t xml:space="preserve">* Magnetic Fields May Damage Electronic Devices.</t>
  </si>
  <si>
    <t xml:space="preserve">Mag</t>
  </si>
  <si>
    <t xml:space="preserve">on wall near exits</t>
  </si>
  <si>
    <r>
      <rPr>
        <b val="true"/>
        <sz val="10"/>
        <color rgb="FF008000"/>
        <rFont val="Arial Narrow"/>
        <family val="2"/>
      </rPr>
      <t xml:space="preserve">Clean-Up:</t>
    </r>
    <r>
      <rPr>
        <sz val="10"/>
        <color rgb="FF008000"/>
        <rFont val="Arial Narrow"/>
        <family val="2"/>
      </rPr>
      <t xml:space="preserve"> Use 'Kitty Litter' to absorb spills, remove to fumehood</t>
    </r>
  </si>
  <si>
    <r>
      <rPr>
        <b val="true"/>
        <sz val="9"/>
        <color rgb="FFC0C0C0"/>
        <rFont val="Arial"/>
        <family val="2"/>
      </rPr>
      <t xml:space="preserve">Wght</t>
    </r>
    <r>
      <rPr>
        <sz val="9"/>
        <color rgb="FFC0C0C0"/>
        <rFont val="Arial"/>
        <family val="2"/>
      </rPr>
      <t xml:space="preserve">  Heavy</t>
    </r>
  </si>
  <si>
    <t xml:space="preserve">* Keep in well-ventilated area. Continuously monitor oxygen levels in air.</t>
  </si>
  <si>
    <t xml:space="preserve">n5</t>
  </si>
  <si>
    <t xml:space="preserve">* Some tools and equipment may suddenly fly toward magnet body, which could cause injury or damage.</t>
  </si>
  <si>
    <r>
      <rPr>
        <sz val="10"/>
        <color rgb="FF008000"/>
        <rFont val="Arial Narrow"/>
        <family val="2"/>
      </rPr>
      <t xml:space="preserve">Call Fire Brigade </t>
    </r>
    <r>
      <rPr>
        <b val="true"/>
        <sz val="10"/>
        <color rgb="FF008000"/>
        <rFont val="Arial Narrow"/>
        <family val="2"/>
      </rPr>
      <t xml:space="preserve"> 0-000 </t>
    </r>
  </si>
  <si>
    <r>
      <rPr>
        <b val="true"/>
        <sz val="10"/>
        <color rgb="FF008000"/>
        <rFont val="Arial Narrow"/>
        <family val="2"/>
      </rPr>
      <t xml:space="preserve">Shut Down</t>
    </r>
    <r>
      <rPr>
        <sz val="10"/>
        <color rgb="FF008000"/>
        <rFont val="Arial Narrow"/>
        <family val="2"/>
      </rPr>
      <t xml:space="preserve"> - Turn off Power, allow to cool, then Turn off Water.</t>
    </r>
  </si>
  <si>
    <r>
      <rPr>
        <b val="true"/>
        <sz val="9"/>
        <color rgb="FFC0C0C0"/>
        <rFont val="Arial"/>
        <family val="2"/>
      </rPr>
      <t xml:space="preserve">Vehic</t>
    </r>
    <r>
      <rPr>
        <sz val="9"/>
        <color rgb="FFC0C0C0"/>
        <rFont val="Arial"/>
        <family val="2"/>
      </rPr>
      <t xml:space="preserve">  Vehicle</t>
    </r>
  </si>
  <si>
    <t xml:space="preserve">* Ensure laser beams (including stray reflections) constrained to one level (well below eye level).</t>
  </si>
  <si>
    <t xml:space="preserve">o1</t>
  </si>
  <si>
    <t xml:space="preserve">Optical</t>
  </si>
  <si>
    <t xml:space="preserve">* User and Bystanders may be subject to excessive Noise.</t>
  </si>
  <si>
    <t xml:space="preserve">Mech</t>
  </si>
  <si>
    <r>
      <rPr>
        <sz val="10"/>
        <color rgb="FF008000"/>
        <rFont val="Arial Narrow"/>
        <family val="2"/>
      </rPr>
      <t xml:space="preserve">or RMIT Security </t>
    </r>
    <r>
      <rPr>
        <b val="true"/>
        <sz val="10"/>
        <color rgb="FF008000"/>
        <rFont val="Arial Narrow"/>
        <family val="2"/>
      </rPr>
      <t xml:space="preserve">53333</t>
    </r>
  </si>
  <si>
    <r>
      <rPr>
        <b val="true"/>
        <sz val="10"/>
        <color rgb="FF008000"/>
        <rFont val="Arial Narrow"/>
        <family val="2"/>
      </rPr>
      <t xml:space="preserve">First Aid:</t>
    </r>
    <r>
      <rPr>
        <sz val="10"/>
        <color rgb="FF008000"/>
        <rFont val="Arial Narrow"/>
        <family val="2"/>
      </rPr>
      <t xml:space="preserve"> Keep calm, call for a First Aider for minor Cuts or Burns.</t>
    </r>
  </si>
  <si>
    <t xml:space="preserve">Other</t>
  </si>
  <si>
    <t xml:space="preserve">* Securely mount All Optics, remove all reflective surfaces area.</t>
  </si>
  <si>
    <t xml:space="preserve">o2</t>
  </si>
  <si>
    <t xml:space="preserve">* Autosampler Movement or Glassware Breakage may cause Injury.</t>
  </si>
  <si>
    <t xml:space="preserve">Do Not Enter Affected Area</t>
  </si>
  <si>
    <t xml:space="preserve">        Seek medical advice for any serious injuries.</t>
  </si>
  <si>
    <t xml:space="preserve">CONTROL RISK </t>
  </si>
  <si>
    <t xml:space="preserve">* Totally enclose UV-absorbing shield with Safety Interlocks.</t>
  </si>
  <si>
    <t xml:space="preserve">o3</t>
  </si>
  <si>
    <t xml:space="preserve">* Excessive use may cause Agitator to demout Anchors and shake violently.</t>
  </si>
  <si>
    <t xml:space="preserve">Standard Operating Procedure</t>
  </si>
  <si>
    <t xml:space="preserve">1.Elimination</t>
  </si>
  <si>
    <t xml:space="preserve">* UV GLASSES MUST BE WORN, EYESIGHT CHECKS MANDATORY.</t>
  </si>
  <si>
    <t xml:space="preserve">o4</t>
  </si>
  <si>
    <t xml:space="preserve">* User may be injured by heavy components</t>
  </si>
  <si>
    <t xml:space="preserve">2.Substitution</t>
  </si>
  <si>
    <t xml:space="preserve">* Restrict access to the laser area (particularly any line of sight) to laser trained personnel.</t>
  </si>
  <si>
    <t xml:space="preserve">o5</t>
  </si>
  <si>
    <t xml:space="preserve">* Violent Shaking may cause excessive Noise, Machine Damage or Injury.</t>
  </si>
  <si>
    <t xml:space="preserve">Electrical</t>
  </si>
  <si>
    <t xml:space="preserve">Check power leads for damage or deterioration and that test tag is current.</t>
  </si>
  <si>
    <t xml:space="preserve">3.or Isolation</t>
  </si>
  <si>
    <t xml:space="preserve">* Operate at the lowest laser output possible.</t>
  </si>
  <si>
    <t xml:space="preserve">o7</t>
  </si>
  <si>
    <t xml:space="preserve">* Hearing Problems may be experienced by high level or sustained Noise.</t>
  </si>
  <si>
    <t xml:space="preserve">Noise</t>
  </si>
  <si>
    <t xml:space="preserve">Log Book Entry</t>
  </si>
  <si>
    <t xml:space="preserve">Date</t>
  </si>
  <si>
    <t xml:space="preserve">Time</t>
  </si>
  <si>
    <t xml:space="preserve">Licensed User</t>
  </si>
  <si>
    <t xml:space="preserve">Op Params</t>
  </si>
  <si>
    <t xml:space="preserve">FumeHood</t>
  </si>
  <si>
    <t xml:space="preserve">* Ensure Bomb-Head, Vent-Line, Gas and Water-Pipes securely connected.</t>
  </si>
  <si>
    <t xml:space="preserve">p1</t>
  </si>
  <si>
    <t xml:space="preserve">Pressure</t>
  </si>
  <si>
    <t xml:space="preserve">* High Pressure Vessel failure may cause expolsion.</t>
  </si>
  <si>
    <t xml:space="preserve">Pres </t>
  </si>
  <si>
    <t xml:space="preserve">Failure to make Log Book Entry will have Access Withdrawn</t>
  </si>
  <si>
    <t xml:space="preserve">Fenced</t>
  </si>
  <si>
    <t xml:space="preserve">* Check Burst Valve maintenance has been observed and documented.</t>
  </si>
  <si>
    <t xml:space="preserve">p2</t>
  </si>
  <si>
    <t xml:space="preserve">* Pressurised Gas Lines, Valves and Switches may be a Blow-out Hazard.</t>
  </si>
  <si>
    <t xml:space="preserve">Turn-On Procedure</t>
  </si>
  <si>
    <t xml:space="preserve">Check water-lines and Turn on Cooling Water. Check for Leaks.</t>
  </si>
  <si>
    <t xml:space="preserve">Enclosed Room</t>
  </si>
  <si>
    <t xml:space="preserve">* Check before use that you do not over-fill or over-pressure Reactor.</t>
  </si>
  <si>
    <t xml:space="preserve">p3</t>
  </si>
  <si>
    <t xml:space="preserve">* One Sealed part contains a small quantity of radioactive, hazardous material.</t>
  </si>
  <si>
    <t xml:space="preserve">Rad</t>
  </si>
  <si>
    <t xml:space="preserve">Check Relief Vent is open. Check current Electrical Safety Tag.</t>
  </si>
  <si>
    <t xml:space="preserve">4.or Engineering</t>
  </si>
  <si>
    <t xml:space="preserve">* Pre-check Reactor does not leak at up to and beyond generated pressures.</t>
  </si>
  <si>
    <t xml:space="preserve">p4</t>
  </si>
  <si>
    <t xml:space="preserve">* RF Hazard may affect electronic devices.</t>
  </si>
  <si>
    <t xml:space="preserve">RF</t>
  </si>
  <si>
    <t xml:space="preserve">Check all Glassware, Glass/Glass and Glass/Tubing seals.</t>
  </si>
  <si>
    <t xml:space="preserve">SafetyInterlocks</t>
  </si>
  <si>
    <t xml:space="preserve">* Charge or Discharge the reactor ONLY with a competent co-worker present.</t>
  </si>
  <si>
    <t xml:space="preserve">p5</t>
  </si>
  <si>
    <t xml:space="preserve">* PACE-MAKER and medical implant hazard - MAY CAUSE DEATH.</t>
  </si>
  <si>
    <t xml:space="preserve">Install Receiver Flask. Turn on Heater power, check operation.</t>
  </si>
  <si>
    <t xml:space="preserve">Guards</t>
  </si>
  <si>
    <t xml:space="preserve">* Check Cylinders are Connected and Secured. Do Not Store Cylinders. </t>
  </si>
  <si>
    <t xml:space="preserve">p6</t>
  </si>
  <si>
    <t xml:space="preserve">* Pacemaker and Metallic Impant Hazard – Strong fields could cause serious injury or death to persons implanted or attached to medical devices.</t>
  </si>
  <si>
    <t xml:space="preserve">Operational CheckList</t>
  </si>
  <si>
    <t xml:space="preserve">Set Heater to appropriate Temperature as set out in Manual.</t>
  </si>
  <si>
    <t xml:space="preserve">Shields</t>
  </si>
  <si>
    <t xml:space="preserve">* Immunisation may be Required.</t>
  </si>
  <si>
    <t xml:space="preserve">q1</t>
  </si>
  <si>
    <t xml:space="preserve">Medical</t>
  </si>
  <si>
    <t xml:space="preserve">* May produce icy / wet slippery surfaces.</t>
  </si>
  <si>
    <t xml:space="preserve">Srfc</t>
  </si>
  <si>
    <t xml:space="preserve">Check Temperature as each Fraction boils across.</t>
  </si>
  <si>
    <t xml:space="preserve">5.Administrative</t>
  </si>
  <si>
    <t xml:space="preserve">* Medical Monitoring may be Required</t>
  </si>
  <si>
    <t xml:space="preserve">q2</t>
  </si>
  <si>
    <t xml:space="preserve">* Vent Blockage may cause blow-out and possible Fire or Explosion.</t>
  </si>
  <si>
    <t xml:space="preserve">Still</t>
  </si>
  <si>
    <t xml:space="preserve">Collect Product and remove/replace Receiver Flask with Care.</t>
  </si>
  <si>
    <t xml:space="preserve">Restricted Access</t>
  </si>
  <si>
    <t xml:space="preserve">* Eye-Sight Checks may be Required</t>
  </si>
  <si>
    <t xml:space="preserve">q3</t>
  </si>
  <si>
    <t xml:space="preserve">* Skin: Ultra-Violet lasers can burn and induce cancer (as for sunburn).</t>
  </si>
  <si>
    <t xml:space="preserve">UV</t>
  </si>
  <si>
    <t xml:space="preserve">Turn-Off Procedure</t>
  </si>
  <si>
    <t xml:space="preserve">Turn off Power</t>
  </si>
  <si>
    <t xml:space="preserve">Password</t>
  </si>
  <si>
    <t xml:space="preserve">* Radiation monitoring is Required</t>
  </si>
  <si>
    <t xml:space="preserve">q4</t>
  </si>
  <si>
    <t xml:space="preserve">* Eyes: Even a very weak laser beam can cause partial or complete loss of sight.</t>
  </si>
  <si>
    <t xml:space="preserve">UV </t>
  </si>
  <si>
    <t xml:space="preserve">Allow to System to Cool. Remove upper Receiver Flask.</t>
  </si>
  <si>
    <t xml:space="preserve">Key/Card</t>
  </si>
  <si>
    <t xml:space="preserve">* Implement Protective Action Plan for large liquid helium spill or quench.</t>
  </si>
  <si>
    <t xml:space="preserve">r1</t>
  </si>
  <si>
    <t xml:space="preserve">RESP</t>
  </si>
  <si>
    <t xml:space="preserve">* Eyes: Risk is present even for stray reflections off optical surfaces</t>
  </si>
  <si>
    <t xml:space="preserve">Carefully release and remove bottom Reaction Flask</t>
  </si>
  <si>
    <t xml:space="preserve">6.PPE</t>
  </si>
  <si>
    <t xml:space="preserve">* Follow guidelines for Transport, Storage and Use of Solvents</t>
  </si>
  <si>
    <t xml:space="preserve">s1</t>
  </si>
  <si>
    <t xml:space="preserve">Solvents</t>
  </si>
  <si>
    <t xml:space="preserve">* Vacuum System presents Minimal Hazard, Cooling Water Flood Risk.</t>
  </si>
  <si>
    <t xml:space="preserve">Vac</t>
  </si>
  <si>
    <t xml:space="preserve">Turn Off Water once system has cooled.</t>
  </si>
  <si>
    <t xml:space="preserve">Labcoat</t>
  </si>
  <si>
    <t xml:space="preserve">* Do Not Allow Pressure Relief Vent to become blocked.</t>
  </si>
  <si>
    <t xml:space="preserve">s2</t>
  </si>
  <si>
    <t xml:space="preserve">* Water Entry may result in Flashing, Excessive and Hazardous Steam.</t>
  </si>
  <si>
    <t xml:space="preserve">Water</t>
  </si>
  <si>
    <t xml:space="preserve">Safety Goggles</t>
  </si>
  <si>
    <t xml:space="preserve">* Check Water &amp; Vent Tubing is Secured and in good condition.</t>
  </si>
  <si>
    <t xml:space="preserve">s3</t>
  </si>
  <si>
    <t xml:space="preserve">* Flood Hazard if Reservoir is Over-filled on not drained correctly.</t>
  </si>
  <si>
    <t xml:space="preserve">Shut-Down Procedure</t>
  </si>
  <si>
    <t xml:space="preserve">Follow Turn Off Procedure if Safe, and Switch off at power points.</t>
  </si>
  <si>
    <t xml:space="preserve">FaceShield</t>
  </si>
  <si>
    <t xml:space="preserve">* Check Water Flow/ Heating Interlocks are installed and operating.</t>
  </si>
  <si>
    <t xml:space="preserve">s4</t>
  </si>
  <si>
    <t xml:space="preserve">* Electrical: Water Entry or Heat Damaged Wiring may present a Shock Hazard.</t>
  </si>
  <si>
    <t xml:space="preserve">Overnight Contacts</t>
  </si>
  <si>
    <t xml:space="preserve">BreathingAp</t>
  </si>
  <si>
    <t xml:space="preserve">* Do Not Operate Aparatus Unattended.</t>
  </si>
  <si>
    <t xml:space="preserve">u1</t>
  </si>
  <si>
    <t xml:space="preserve">User</t>
  </si>
  <si>
    <t xml:space="preserve">* Water: Entry may produce Hazardous Steam or Electrical Hazard.</t>
  </si>
  <si>
    <t xml:space="preserve">Tech Contact</t>
  </si>
  <si>
    <t xml:space="preserve">Gloves</t>
  </si>
  <si>
    <t xml:space="preserve">* Operate ONLY with a competent co-worker present.</t>
  </si>
  <si>
    <t xml:space="preserve">u2</t>
  </si>
  <si>
    <t xml:space="preserve">* Water Blockage may cause overheating and Fire or Explosion.</t>
  </si>
  <si>
    <t xml:space="preserve">Gauntlets</t>
  </si>
  <si>
    <t xml:space="preserve">* Operate at the Minimum Reasonable Output Power.</t>
  </si>
  <si>
    <t xml:space="preserve">u3</t>
  </si>
  <si>
    <t xml:space="preserve">* Water Lines may cause a Flood if not correctly secured.</t>
  </si>
  <si>
    <t xml:space="preserve">Footware</t>
  </si>
  <si>
    <t xml:space="preserve">* Operate Only in Fume Hood</t>
  </si>
  <si>
    <t xml:space="preserve">v1</t>
  </si>
  <si>
    <t xml:space="preserve">Vent</t>
  </si>
  <si>
    <t xml:space="preserve">* Glassware rinsed in solvent poses a danger of explosion if un-vented.</t>
  </si>
  <si>
    <t xml:space="preserve">HAZ</t>
  </si>
  <si>
    <t xml:space="preserve">RMIT SET Chem</t>
  </si>
  <si>
    <t xml:space="preserve">Assessed By</t>
  </si>
  <si>
    <t xml:space="preserve">Peter Laming</t>
  </si>
  <si>
    <t xml:space="preserve">SafetyBoots</t>
  </si>
  <si>
    <t xml:space="preserve">* Operate Only in a well Ventilated Environment.</t>
  </si>
  <si>
    <t xml:space="preserve">v2</t>
  </si>
  <si>
    <t xml:space="preserve">* Naked Flame is a particularly hazardous Ignition Source.</t>
  </si>
  <si>
    <t xml:space="preserve">EarMuffs</t>
  </si>
  <si>
    <t xml:space="preserve">* Do not vent into Laboratory. Operate Only in a Vented Environment. </t>
  </si>
  <si>
    <t xml:space="preserve">v3</t>
  </si>
  <si>
    <t xml:space="preserve">Helmet</t>
  </si>
  <si>
    <t xml:space="preserve">* Prevent Chemicals volatilised in Oven from release into the Laboratory.</t>
  </si>
  <si>
    <t xml:space="preserve">v4</t>
  </si>
  <si>
    <t xml:space="preserve">* Do Not Open Chamber unless in Air Extraction Area.</t>
  </si>
  <si>
    <t xml:space="preserve">v5</t>
  </si>
  <si>
    <t xml:space="preserve">* Placard, Restricted Access, Barricade, Warning Placards.</t>
  </si>
  <si>
    <t xml:space="preserve">w1</t>
  </si>
  <si>
    <t xml:space="preserve">Warning</t>
  </si>
  <si>
    <t xml:space="preserve">* Placard, Clearly designate and Restrict Access to the Area.</t>
  </si>
  <si>
    <t xml:space="preserve">w2</t>
  </si>
  <si>
    <t xml:space="preserve">* Placard, Correctly Label the Material in Use.</t>
  </si>
  <si>
    <t xml:space="preserve">w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color rgb="FF0000FF"/>
      <name val="Arial Narrow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FF"/>
      <name val="Arial"/>
      <family val="0"/>
    </font>
    <font>
      <b val="true"/>
      <sz val="10"/>
      <color rgb="FFFF00FF"/>
      <name val="Arial"/>
      <family val="0"/>
    </font>
    <font>
      <b val="true"/>
      <sz val="16"/>
      <name val="Arial"/>
      <family val="2"/>
    </font>
    <font>
      <b val="true"/>
      <sz val="8"/>
      <color rgb="FF969696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 Narrow"/>
      <family val="2"/>
    </font>
    <font>
      <b val="true"/>
      <sz val="20"/>
      <color rgb="FF0000FF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C0C0C0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CCFFFF"/>
      <name val="Arial"/>
      <family val="2"/>
    </font>
    <font>
      <sz val="10"/>
      <color rgb="FFCCFFFF"/>
      <name val="Arial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0"/>
    </font>
    <font>
      <b val="true"/>
      <sz val="10"/>
      <name val="Arial Narrow"/>
      <family val="2"/>
    </font>
    <font>
      <b val="true"/>
      <sz val="10"/>
      <color rgb="FF008000"/>
      <name val="Arial Narrow"/>
      <family val="2"/>
    </font>
    <font>
      <sz val="8"/>
      <color rgb="FF008000"/>
      <name val="Arial"/>
      <family val="2"/>
    </font>
    <font>
      <sz val="10"/>
      <color rgb="FF008000"/>
      <name val="Arial Narrow"/>
      <family val="2"/>
    </font>
    <font>
      <sz val="10"/>
      <color rgb="FF008000"/>
      <name val="Arial"/>
      <family val="2"/>
    </font>
    <font>
      <sz val="9"/>
      <color rgb="FF008000"/>
      <name val="Arial Narrow"/>
      <family val="2"/>
    </font>
    <font>
      <b val="true"/>
      <u val="single"/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5.pn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3.jpeg"/><Relationship Id="rId12" Type="http://schemas.openxmlformats.org/officeDocument/2006/relationships/image" Target="../media/image4.jpeg"/><Relationship Id="rId13" Type="http://schemas.openxmlformats.org/officeDocument/2006/relationships/image" Target="../media/image6.jpeg"/><Relationship Id="rId14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5</xdr:row>
      <xdr:rowOff>9360</xdr:rowOff>
    </xdr:from>
    <xdr:to>
      <xdr:col>3</xdr:col>
      <xdr:colOff>403200</xdr:colOff>
      <xdr:row>30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040" y="4305240"/>
          <a:ext cx="634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480</xdr:colOff>
      <xdr:row>25</xdr:row>
      <xdr:rowOff>0</xdr:rowOff>
    </xdr:from>
    <xdr:to>
      <xdr:col>4</xdr:col>
      <xdr:colOff>170640</xdr:colOff>
      <xdr:row>30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15640" y="4295880"/>
          <a:ext cx="6429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9720</xdr:rowOff>
    </xdr:from>
    <xdr:to>
      <xdr:col>3</xdr:col>
      <xdr:colOff>413640</xdr:colOff>
      <xdr:row>15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2040" y="2076480"/>
          <a:ext cx="6447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480</xdr:colOff>
      <xdr:row>12</xdr:row>
      <xdr:rowOff>9720</xdr:rowOff>
    </xdr:from>
    <xdr:to>
      <xdr:col>5</xdr:col>
      <xdr:colOff>1080</xdr:colOff>
      <xdr:row>15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15640" y="2076480"/>
          <a:ext cx="6537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</xdr:row>
      <xdr:rowOff>9720</xdr:rowOff>
    </xdr:from>
    <xdr:to>
      <xdr:col>9</xdr:col>
      <xdr:colOff>170640</xdr:colOff>
      <xdr:row>7</xdr:row>
      <xdr:rowOff>152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86200" y="704880"/>
          <a:ext cx="6937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1</xdr:row>
      <xdr:rowOff>28800</xdr:rowOff>
    </xdr:from>
    <xdr:to>
      <xdr:col>5</xdr:col>
      <xdr:colOff>1080</xdr:colOff>
      <xdr:row>24</xdr:row>
      <xdr:rowOff>162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92480" y="3638880"/>
          <a:ext cx="1276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6</xdr:row>
      <xdr:rowOff>9720</xdr:rowOff>
    </xdr:from>
    <xdr:to>
      <xdr:col>4</xdr:col>
      <xdr:colOff>160560</xdr:colOff>
      <xdr:row>18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61880" y="2762280"/>
          <a:ext cx="1286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</xdr:row>
      <xdr:rowOff>9720</xdr:rowOff>
    </xdr:from>
    <xdr:to>
      <xdr:col>9</xdr:col>
      <xdr:colOff>170640</xdr:colOff>
      <xdr:row>7</xdr:row>
      <xdr:rowOff>162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786200" y="704880"/>
          <a:ext cx="69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5</xdr:row>
      <xdr:rowOff>9360</xdr:rowOff>
    </xdr:from>
    <xdr:to>
      <xdr:col>3</xdr:col>
      <xdr:colOff>403200</xdr:colOff>
      <xdr:row>30</xdr:row>
      <xdr:rowOff>171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2040" y="4305240"/>
          <a:ext cx="634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480</xdr:colOff>
      <xdr:row>25</xdr:row>
      <xdr:rowOff>0</xdr:rowOff>
    </xdr:from>
    <xdr:to>
      <xdr:col>4</xdr:col>
      <xdr:colOff>170640</xdr:colOff>
      <xdr:row>30</xdr:row>
      <xdr:rowOff>171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15640" y="4295880"/>
          <a:ext cx="6429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9720</xdr:rowOff>
    </xdr:from>
    <xdr:to>
      <xdr:col>3</xdr:col>
      <xdr:colOff>413640</xdr:colOff>
      <xdr:row>1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82040" y="2076480"/>
          <a:ext cx="6447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480</xdr:colOff>
      <xdr:row>12</xdr:row>
      <xdr:rowOff>9720</xdr:rowOff>
    </xdr:from>
    <xdr:to>
      <xdr:col>5</xdr:col>
      <xdr:colOff>1080</xdr:colOff>
      <xdr:row>1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115640" y="2076480"/>
          <a:ext cx="6537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1</xdr:row>
      <xdr:rowOff>28800</xdr:rowOff>
    </xdr:from>
    <xdr:to>
      <xdr:col>5</xdr:col>
      <xdr:colOff>1080</xdr:colOff>
      <xdr:row>24</xdr:row>
      <xdr:rowOff>162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492480" y="3638880"/>
          <a:ext cx="1276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6</xdr:row>
      <xdr:rowOff>9720</xdr:rowOff>
    </xdr:from>
    <xdr:to>
      <xdr:col>4</xdr:col>
      <xdr:colOff>160560</xdr:colOff>
      <xdr:row>18</xdr:row>
      <xdr:rowOff>9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61880" y="2762280"/>
          <a:ext cx="12866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.28"/>
    <col collapsed="false" customWidth="true" hidden="false" outlineLevel="0" max="3" min="3" style="1" width="3.7"/>
    <col collapsed="false" customWidth="true" hidden="false" outlineLevel="0" max="4" min="4" style="1" width="12.42"/>
    <col collapsed="false" customWidth="true" hidden="false" outlineLevel="0" max="5" min="5" style="1" width="2.56"/>
    <col collapsed="false" customWidth="true" hidden="false" outlineLevel="0" max="9" min="6" style="1" width="12.56"/>
    <col collapsed="false" customWidth="true" hidden="false" outlineLevel="0" max="10" min="10" style="1" width="2.7"/>
    <col collapsed="false" customWidth="true" hidden="false" outlineLevel="0" max="11" min="11" style="1" width="2.13"/>
    <col collapsed="false" customWidth="true" hidden="false" outlineLevel="0" max="12" min="12" style="2" width="2.56"/>
    <col collapsed="false" customWidth="true" hidden="false" outlineLevel="0" max="13" min="13" style="3" width="17.28"/>
    <col collapsed="false" customWidth="true" hidden="false" outlineLevel="0" max="14" min="14" style="4" width="2.99"/>
    <col collapsed="false" customWidth="true" hidden="false" outlineLevel="0" max="15" min="15" style="4" width="2.56"/>
    <col collapsed="false" customWidth="true" hidden="false" outlineLevel="0" max="16" min="16" style="5" width="2.56"/>
    <col collapsed="false" customWidth="true" hidden="false" outlineLevel="0" max="17" min="17" style="6" width="3.42"/>
    <col collapsed="false" customWidth="true" hidden="false" outlineLevel="0" max="18" min="18" style="7" width="3.42"/>
    <col collapsed="false" customWidth="true" hidden="false" outlineLevel="0" max="19" min="19" style="0" width="57.28"/>
    <col collapsed="false" customWidth="true" hidden="false" outlineLevel="0" max="20" min="20" style="0" width="3.42"/>
    <col collapsed="false" customWidth="true" hidden="false" outlineLevel="0" max="21" min="21" style="0" width="7.85"/>
    <col collapsed="false" customWidth="true" hidden="false" outlineLevel="0" max="23" min="22" style="0" width="2.56"/>
    <col collapsed="false" customWidth="true" hidden="false" outlineLevel="0" max="24" min="24" style="8" width="3.42"/>
    <col collapsed="false" customWidth="true" hidden="false" outlineLevel="0" max="25" min="25" style="7" width="3.42"/>
    <col collapsed="false" customWidth="true" hidden="false" outlineLevel="0" max="26" min="26" style="9" width="61.14"/>
    <col collapsed="false" customWidth="true" hidden="false" outlineLevel="0" max="27" min="27" style="10" width="4.14"/>
    <col collapsed="false" customWidth="true" hidden="false" outlineLevel="0" max="28" min="28" style="11" width="9.85"/>
    <col collapsed="false" customWidth="true" hidden="false" outlineLevel="0" max="209" min="29" style="0" width="2.56"/>
  </cols>
  <sheetData>
    <row r="1" customFormat="false" ht="13.5" hidden="false" customHeight="false" outlineLevel="0" collapsed="false">
      <c r="A1" s="12"/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  <c r="M1" s="15"/>
      <c r="N1" s="16"/>
      <c r="O1" s="16"/>
      <c r="P1" s="17"/>
      <c r="Q1" s="18"/>
      <c r="S1" s="19" t="s">
        <v>0</v>
      </c>
      <c r="T1" s="20" t="s">
        <v>1</v>
      </c>
      <c r="U1" s="21" t="s">
        <v>2</v>
      </c>
      <c r="V1" s="22"/>
      <c r="W1" s="23"/>
      <c r="X1" s="24"/>
      <c r="Z1" s="25" t="s">
        <v>3</v>
      </c>
      <c r="AA1" s="26" t="s">
        <v>1</v>
      </c>
      <c r="AB1" s="27"/>
    </row>
    <row r="2" customFormat="false" ht="14.25" hidden="false" customHeight="false" outlineLevel="0" collapsed="false">
      <c r="A2" s="12"/>
      <c r="B2" s="28"/>
      <c r="C2" s="29"/>
      <c r="D2" s="29"/>
      <c r="E2" s="29"/>
      <c r="F2" s="29"/>
      <c r="G2" s="29"/>
      <c r="H2" s="29"/>
      <c r="I2" s="29"/>
      <c r="J2" s="29"/>
      <c r="K2" s="29" t="s">
        <v>4</v>
      </c>
      <c r="L2" s="30"/>
      <c r="M2" s="31"/>
      <c r="N2" s="32"/>
      <c r="O2" s="33"/>
      <c r="P2" s="17"/>
      <c r="Q2" s="34"/>
      <c r="R2" s="20"/>
      <c r="S2" s="35" t="s">
        <v>5</v>
      </c>
      <c r="V2" s="22"/>
      <c r="W2" s="23"/>
      <c r="X2" s="34"/>
      <c r="Y2" s="20" t="str">
        <f aca="false">IF(X2&lt;&gt;"",COUNTIF(X2:X$2,"y"),"")</f>
        <v/>
      </c>
      <c r="Z2" s="36" t="s">
        <v>6</v>
      </c>
    </row>
    <row r="3" customFormat="false" ht="13.5" hidden="false" customHeight="true" outlineLevel="0" collapsed="false">
      <c r="A3" s="12"/>
      <c r="B3" s="37"/>
      <c r="C3" s="38" t="s">
        <v>7</v>
      </c>
      <c r="D3" s="38"/>
      <c r="E3" s="38"/>
      <c r="F3" s="38"/>
      <c r="G3" s="38"/>
      <c r="H3" s="38"/>
      <c r="I3" s="38"/>
      <c r="J3" s="38"/>
      <c r="K3" s="39" t="s">
        <v>4</v>
      </c>
      <c r="L3" s="40"/>
      <c r="M3" s="41" t="s">
        <v>8</v>
      </c>
      <c r="N3" s="42" t="s">
        <v>9</v>
      </c>
      <c r="O3" s="43"/>
      <c r="P3" s="17"/>
      <c r="Q3" s="44" t="s">
        <v>10</v>
      </c>
      <c r="R3" s="45" t="n">
        <f aca="false">IF(Q3&lt;&gt;"",COUNTIF(Q$2:Q3,"y"),"")</f>
        <v>1</v>
      </c>
      <c r="S3" s="46" t="s">
        <v>11</v>
      </c>
      <c r="T3" s="47" t="s">
        <v>1</v>
      </c>
      <c r="U3" s="48" t="s">
        <v>12</v>
      </c>
      <c r="V3" s="49" t="s">
        <v>4</v>
      </c>
      <c r="W3" s="50"/>
      <c r="X3" s="44" t="s">
        <v>10</v>
      </c>
      <c r="Y3" s="51" t="n">
        <f aca="false">IF(X3&lt;&gt;"",COUNTIF(X$2:X3,"y"),"")</f>
        <v>1</v>
      </c>
      <c r="Z3" s="52" t="s">
        <v>13</v>
      </c>
      <c r="AA3" s="53"/>
      <c r="AB3" s="54" t="n">
        <v>3</v>
      </c>
      <c r="AC3" s="22"/>
    </row>
    <row r="4" customFormat="false" ht="13.5" hidden="false" customHeight="true" outlineLevel="0" collapsed="false">
      <c r="A4" s="12"/>
      <c r="B4" s="37"/>
      <c r="C4" s="38"/>
      <c r="D4" s="38"/>
      <c r="E4" s="38"/>
      <c r="F4" s="38"/>
      <c r="G4" s="38"/>
      <c r="H4" s="38"/>
      <c r="I4" s="38"/>
      <c r="J4" s="38"/>
      <c r="K4" s="39" t="s">
        <v>4</v>
      </c>
      <c r="L4" s="40" t="s">
        <v>10</v>
      </c>
      <c r="M4" s="55" t="s">
        <v>14</v>
      </c>
      <c r="N4" s="42"/>
      <c r="O4" s="56"/>
      <c r="P4" s="17"/>
      <c r="Q4" s="44" t="s">
        <v>10</v>
      </c>
      <c r="R4" s="51" t="n">
        <f aca="false">IF(Q4&lt;&gt;"",COUNTIF(Q$2:Q4,"y"),"")</f>
        <v>2</v>
      </c>
      <c r="S4" s="57" t="s">
        <v>15</v>
      </c>
      <c r="T4" s="58" t="s">
        <v>16</v>
      </c>
      <c r="U4" s="59" t="s">
        <v>12</v>
      </c>
      <c r="V4" s="49" t="s">
        <v>4</v>
      </c>
      <c r="W4" s="50"/>
      <c r="X4" s="44"/>
      <c r="Y4" s="51" t="str">
        <f aca="false">IF(X4&lt;&gt;"",COUNTIF(X$2:X4,"y"),"")</f>
        <v/>
      </c>
      <c r="Z4" s="60" t="s">
        <v>17</v>
      </c>
      <c r="AA4" s="61"/>
      <c r="AB4" s="62" t="n">
        <v>6</v>
      </c>
      <c r="AC4" s="22"/>
    </row>
    <row r="5" customFormat="false" ht="13.5" hidden="false" customHeight="true" outlineLevel="0" collapsed="false">
      <c r="A5" s="12"/>
      <c r="B5" s="37"/>
      <c r="C5" s="63" t="s">
        <v>18</v>
      </c>
      <c r="D5" s="63"/>
      <c r="E5" s="63"/>
      <c r="F5" s="63"/>
      <c r="G5" s="63"/>
      <c r="H5" s="63"/>
      <c r="I5" s="63"/>
      <c r="J5" s="63"/>
      <c r="K5" s="39" t="s">
        <v>4</v>
      </c>
      <c r="L5" s="40"/>
      <c r="M5" s="55" t="s">
        <v>19</v>
      </c>
      <c r="N5" s="42"/>
      <c r="O5" s="56"/>
      <c r="P5" s="17"/>
      <c r="Q5" s="44"/>
      <c r="R5" s="51" t="str">
        <f aca="false">IF(Q5&lt;&gt;"",COUNTIF(Q$2:Q5,"y"),"")</f>
        <v/>
      </c>
      <c r="S5" s="64" t="s">
        <v>20</v>
      </c>
      <c r="T5" s="58" t="s">
        <v>21</v>
      </c>
      <c r="U5" s="59" t="s">
        <v>12</v>
      </c>
      <c r="V5" s="49" t="s">
        <v>4</v>
      </c>
      <c r="W5" s="50"/>
      <c r="X5" s="44"/>
      <c r="Y5" s="51" t="str">
        <f aca="false">IF(X5&lt;&gt;"",COUNTIF(X$2:X5,"y"),"")</f>
        <v/>
      </c>
      <c r="Z5" s="65" t="s">
        <v>22</v>
      </c>
      <c r="AA5" s="66"/>
      <c r="AB5" s="67" t="n">
        <v>8</v>
      </c>
      <c r="AC5" s="49" t="s">
        <v>4</v>
      </c>
    </row>
    <row r="6" customFormat="false" ht="13.5" hidden="false" customHeight="true" outlineLevel="0" collapsed="false">
      <c r="A6" s="12"/>
      <c r="B6" s="37"/>
      <c r="C6" s="63"/>
      <c r="D6" s="63"/>
      <c r="E6" s="63"/>
      <c r="F6" s="63"/>
      <c r="G6" s="63"/>
      <c r="H6" s="63"/>
      <c r="I6" s="63"/>
      <c r="J6" s="63"/>
      <c r="K6" s="39" t="s">
        <v>4</v>
      </c>
      <c r="L6" s="40"/>
      <c r="M6" s="55" t="s">
        <v>23</v>
      </c>
      <c r="N6" s="42"/>
      <c r="O6" s="56"/>
      <c r="P6" s="17"/>
      <c r="Q6" s="44"/>
      <c r="R6" s="51" t="str">
        <f aca="false">IF(Q6&lt;&gt;"",COUNTIF(Q$2:Q6,"y"),"")</f>
        <v/>
      </c>
      <c r="S6" s="64" t="s">
        <v>24</v>
      </c>
      <c r="T6" s="58" t="s">
        <v>25</v>
      </c>
      <c r="U6" s="59" t="s">
        <v>12</v>
      </c>
      <c r="V6" s="49" t="s">
        <v>4</v>
      </c>
      <c r="W6" s="23"/>
      <c r="X6" s="44"/>
      <c r="Y6" s="51" t="str">
        <f aca="false">IF(X6&lt;&gt;"",COUNTIF(X$2:X6,"y"),"")</f>
        <v/>
      </c>
      <c r="Z6" s="68" t="s">
        <v>26</v>
      </c>
      <c r="AA6" s="69"/>
      <c r="AB6" s="70" t="s">
        <v>27</v>
      </c>
      <c r="AC6" s="49" t="s">
        <v>4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</row>
    <row r="7" customFormat="false" ht="13.5" hidden="false" customHeight="true" outlineLevel="0" collapsed="false">
      <c r="A7" s="12"/>
      <c r="B7" s="37"/>
      <c r="C7" s="72" t="s">
        <v>28</v>
      </c>
      <c r="D7" s="72"/>
      <c r="E7" s="72"/>
      <c r="F7" s="72"/>
      <c r="G7" s="72"/>
      <c r="H7" s="72"/>
      <c r="I7" s="72"/>
      <c r="J7" s="72"/>
      <c r="K7" s="39" t="s">
        <v>4</v>
      </c>
      <c r="L7" s="40"/>
      <c r="M7" s="55" t="s">
        <v>29</v>
      </c>
      <c r="N7" s="42"/>
      <c r="O7" s="56"/>
      <c r="P7" s="17"/>
      <c r="Q7" s="44"/>
      <c r="R7" s="51" t="str">
        <f aca="false">IF(Q7&lt;&gt;"",COUNTIF(Q$2:Q7,"y"),"")</f>
        <v/>
      </c>
      <c r="S7" s="73" t="s">
        <v>30</v>
      </c>
      <c r="T7" s="58" t="s">
        <v>31</v>
      </c>
      <c r="U7" s="59" t="s">
        <v>12</v>
      </c>
      <c r="V7" s="49" t="s">
        <v>4</v>
      </c>
      <c r="W7" s="50"/>
      <c r="X7" s="44"/>
      <c r="Y7" s="51" t="str">
        <f aca="false">IF(X7&lt;&gt;"",COUNTIF(X$2:X7,"y"),"")</f>
        <v/>
      </c>
      <c r="Z7" s="74" t="s">
        <v>32</v>
      </c>
      <c r="AA7" s="53"/>
      <c r="AB7" s="75" t="s">
        <v>33</v>
      </c>
      <c r="AC7" s="49" t="s">
        <v>4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</row>
    <row r="8" customFormat="false" ht="13.5" hidden="false" customHeight="true" outlineLevel="0" collapsed="false">
      <c r="A8" s="12"/>
      <c r="B8" s="37"/>
      <c r="C8" s="76" t="s">
        <v>34</v>
      </c>
      <c r="D8" s="76"/>
      <c r="E8" s="76"/>
      <c r="F8" s="76"/>
      <c r="G8" s="76"/>
      <c r="H8" s="76"/>
      <c r="I8" s="76"/>
      <c r="J8" s="76"/>
      <c r="K8" s="39" t="s">
        <v>4</v>
      </c>
      <c r="L8" s="40"/>
      <c r="M8" s="55" t="s">
        <v>35</v>
      </c>
      <c r="N8" s="42"/>
      <c r="O8" s="56"/>
      <c r="P8" s="17"/>
      <c r="Q8" s="44"/>
      <c r="R8" s="51" t="str">
        <f aca="false">IF(Q8&lt;&gt;"",COUNTIF(Q$2:Q8,"y"),"")</f>
        <v/>
      </c>
      <c r="S8" s="73" t="s">
        <v>36</v>
      </c>
      <c r="T8" s="58" t="s">
        <v>37</v>
      </c>
      <c r="U8" s="59" t="s">
        <v>12</v>
      </c>
      <c r="V8" s="49" t="s">
        <v>4</v>
      </c>
      <c r="W8" s="50"/>
      <c r="X8" s="44"/>
      <c r="Y8" s="51" t="str">
        <f aca="false">IF(X8&lt;&gt;"",COUNTIF(X$2:X8,"y"),"")</f>
        <v/>
      </c>
      <c r="Z8" s="77" t="s">
        <v>38</v>
      </c>
      <c r="AA8" s="66"/>
      <c r="AB8" s="78" t="s">
        <v>33</v>
      </c>
      <c r="AC8" s="49" t="s">
        <v>4</v>
      </c>
      <c r="AD8" s="79"/>
      <c r="AE8" s="79"/>
      <c r="AF8" s="79"/>
      <c r="AG8" s="79"/>
      <c r="AH8" s="71"/>
      <c r="AI8" s="71"/>
      <c r="AJ8" s="71"/>
      <c r="AK8" s="71"/>
      <c r="AL8" s="71"/>
      <c r="AM8" s="71"/>
      <c r="AN8" s="71"/>
      <c r="AO8" s="71"/>
      <c r="AP8" s="71"/>
      <c r="AQ8" s="71"/>
    </row>
    <row r="9" customFormat="false" ht="13.5" hidden="false" customHeight="true" outlineLevel="0" collapsed="false">
      <c r="A9" s="12"/>
      <c r="B9" s="37"/>
      <c r="C9" s="80"/>
      <c r="D9" s="81" t="s">
        <v>39</v>
      </c>
      <c r="E9" s="81"/>
      <c r="F9" s="81"/>
      <c r="G9" s="81"/>
      <c r="H9" s="81"/>
      <c r="I9" s="81"/>
      <c r="J9" s="82"/>
      <c r="K9" s="39" t="s">
        <v>4</v>
      </c>
      <c r="L9" s="40"/>
      <c r="M9" s="55" t="s">
        <v>40</v>
      </c>
      <c r="N9" s="42"/>
      <c r="O9" s="56"/>
      <c r="P9" s="17"/>
      <c r="Q9" s="44"/>
      <c r="R9" s="51" t="str">
        <f aca="false">IF(Q9&lt;&gt;"",COUNTIF(Q$2:Q9,"y"),"")</f>
        <v/>
      </c>
      <c r="S9" s="83" t="s">
        <v>41</v>
      </c>
      <c r="T9" s="84" t="s">
        <v>42</v>
      </c>
      <c r="U9" s="85" t="s">
        <v>12</v>
      </c>
      <c r="V9" s="49" t="s">
        <v>4</v>
      </c>
      <c r="W9" s="86"/>
      <c r="X9" s="44"/>
      <c r="Y9" s="51" t="str">
        <f aca="false">IF(X9&lt;&gt;"",COUNTIF(X$2:X9,"y"),"")</f>
        <v/>
      </c>
      <c r="Z9" s="68" t="s">
        <v>43</v>
      </c>
      <c r="AA9" s="69"/>
      <c r="AB9" s="70" t="s">
        <v>44</v>
      </c>
      <c r="AC9" s="49" t="s">
        <v>4</v>
      </c>
      <c r="AD9" s="87"/>
      <c r="AE9" s="88"/>
      <c r="AF9" s="88"/>
      <c r="AG9" s="88"/>
      <c r="AH9" s="71"/>
      <c r="AI9" s="71"/>
      <c r="AJ9" s="71"/>
      <c r="AK9" s="71"/>
      <c r="AL9" s="71"/>
      <c r="AM9" s="71"/>
      <c r="AN9" s="71"/>
      <c r="AO9" s="71"/>
      <c r="AP9" s="71"/>
      <c r="AQ9" s="71"/>
    </row>
    <row r="10" customFormat="false" ht="13.5" hidden="false" customHeight="true" outlineLevel="0" collapsed="false">
      <c r="A10" s="12"/>
      <c r="B10" s="37"/>
      <c r="C10" s="89" t="s">
        <v>45</v>
      </c>
      <c r="D10" s="89"/>
      <c r="E10" s="89"/>
      <c r="F10" s="89"/>
      <c r="G10" s="89"/>
      <c r="H10" s="89"/>
      <c r="I10" s="89"/>
      <c r="J10" s="89"/>
      <c r="K10" s="39" t="s">
        <v>4</v>
      </c>
      <c r="L10" s="40"/>
      <c r="M10" s="90" t="s">
        <v>46</v>
      </c>
      <c r="N10" s="42"/>
      <c r="O10" s="56"/>
      <c r="P10" s="17"/>
      <c r="Q10" s="44"/>
      <c r="R10" s="51" t="str">
        <f aca="false">IF(Q10&lt;&gt;"",COUNTIF(Q$2:Q10,"y"),"")</f>
        <v/>
      </c>
      <c r="S10" s="91" t="s">
        <v>47</v>
      </c>
      <c r="T10" s="47" t="s">
        <v>48</v>
      </c>
      <c r="U10" s="48" t="s">
        <v>49</v>
      </c>
      <c r="V10" s="49" t="s">
        <v>4</v>
      </c>
      <c r="W10" s="23"/>
      <c r="X10" s="44"/>
      <c r="Y10" s="51" t="str">
        <f aca="false">IF(X10&lt;&gt;"",COUNTIF(X$2:X10,"y"),"")</f>
        <v/>
      </c>
      <c r="Z10" s="52" t="s">
        <v>50</v>
      </c>
      <c r="AA10" s="53"/>
      <c r="AB10" s="75" t="s">
        <v>51</v>
      </c>
      <c r="AC10" s="49" t="s">
        <v>4</v>
      </c>
      <c r="AD10" s="92"/>
      <c r="AE10" s="92"/>
      <c r="AF10" s="92"/>
      <c r="AG10" s="92"/>
      <c r="AH10" s="71"/>
      <c r="AI10" s="71"/>
      <c r="AJ10" s="71"/>
      <c r="AK10" s="71"/>
      <c r="AL10" s="71"/>
      <c r="AM10" s="71"/>
      <c r="AN10" s="71"/>
      <c r="AO10" s="71"/>
      <c r="AP10" s="71"/>
      <c r="AQ10" s="71"/>
    </row>
    <row r="11" customFormat="false" ht="13.5" hidden="false" customHeight="true" outlineLevel="0" collapsed="false">
      <c r="A11" s="12"/>
      <c r="B11" s="37"/>
      <c r="C11" s="93" t="s">
        <v>52</v>
      </c>
      <c r="D11" s="93"/>
      <c r="E11" s="93"/>
      <c r="F11" s="93"/>
      <c r="G11" s="93"/>
      <c r="H11" s="93"/>
      <c r="I11" s="93"/>
      <c r="J11" s="93"/>
      <c r="K11" s="39" t="s">
        <v>4</v>
      </c>
      <c r="L11" s="40"/>
      <c r="M11" s="41" t="s">
        <v>53</v>
      </c>
      <c r="N11" s="94" t="s">
        <v>54</v>
      </c>
      <c r="O11" s="95"/>
      <c r="P11" s="17"/>
      <c r="Q11" s="44"/>
      <c r="R11" s="51" t="str">
        <f aca="false">IF(Q11&lt;&gt;"",COUNTIF(Q$2:Q11,"y"),"")</f>
        <v/>
      </c>
      <c r="S11" s="96" t="s">
        <v>55</v>
      </c>
      <c r="T11" s="58" t="s">
        <v>56</v>
      </c>
      <c r="U11" s="59" t="s">
        <v>49</v>
      </c>
      <c r="V11" s="49" t="s">
        <v>4</v>
      </c>
      <c r="W11" s="50"/>
      <c r="X11" s="44"/>
      <c r="Y11" s="51" t="str">
        <f aca="false">IF(X11&lt;&gt;"",COUNTIF(X$2:X11,"y"),"")</f>
        <v/>
      </c>
      <c r="Z11" s="65" t="s">
        <v>57</v>
      </c>
      <c r="AA11" s="66"/>
      <c r="AB11" s="78" t="s">
        <v>51</v>
      </c>
      <c r="AC11" s="49" t="s">
        <v>4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</row>
    <row r="12" customFormat="false" ht="13.5" hidden="false" customHeight="true" outlineLevel="0" collapsed="false">
      <c r="A12" s="12"/>
      <c r="B12" s="37"/>
      <c r="C12" s="97" t="s">
        <v>58</v>
      </c>
      <c r="D12" s="97"/>
      <c r="E12" s="97"/>
      <c r="F12" s="97"/>
      <c r="G12" s="97"/>
      <c r="H12" s="97"/>
      <c r="I12" s="97"/>
      <c r="J12" s="97"/>
      <c r="K12" s="39" t="s">
        <v>4</v>
      </c>
      <c r="L12" s="40"/>
      <c r="M12" s="55" t="s">
        <v>59</v>
      </c>
      <c r="N12" s="94"/>
      <c r="O12" s="95"/>
      <c r="P12" s="17"/>
      <c r="Q12" s="44"/>
      <c r="R12" s="51" t="str">
        <f aca="false">IF(Q12&lt;&gt;"",COUNTIF(Q$2:Q12,"y"),"")</f>
        <v/>
      </c>
      <c r="S12" s="73" t="s">
        <v>60</v>
      </c>
      <c r="T12" s="58" t="s">
        <v>61</v>
      </c>
      <c r="U12" s="59" t="s">
        <v>49</v>
      </c>
      <c r="V12" s="49" t="s">
        <v>4</v>
      </c>
      <c r="W12" s="50"/>
      <c r="X12" s="44"/>
      <c r="Y12" s="51" t="str">
        <f aca="false">IF(X12&lt;&gt;"",COUNTIF(X$2:X12,"y"),"")</f>
        <v/>
      </c>
      <c r="Z12" s="98" t="s">
        <v>62</v>
      </c>
      <c r="AA12" s="99"/>
      <c r="AB12" s="100" t="s">
        <v>63</v>
      </c>
      <c r="AC12" s="49" t="s">
        <v>4</v>
      </c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</row>
    <row r="13" customFormat="false" ht="13.5" hidden="false" customHeight="true" outlineLevel="0" collapsed="false">
      <c r="A13" s="12"/>
      <c r="B13" s="101"/>
      <c r="C13" s="102"/>
      <c r="D13" s="103"/>
      <c r="E13" s="104"/>
      <c r="F13" s="105" t="s">
        <v>64</v>
      </c>
      <c r="G13" s="106"/>
      <c r="H13" s="106"/>
      <c r="I13" s="106"/>
      <c r="J13" s="107"/>
      <c r="K13" s="39" t="s">
        <v>4</v>
      </c>
      <c r="L13" s="40"/>
      <c r="M13" s="55" t="s">
        <v>65</v>
      </c>
      <c r="N13" s="94"/>
      <c r="O13" s="95"/>
      <c r="P13" s="17"/>
      <c r="Q13" s="44" t="s">
        <v>10</v>
      </c>
      <c r="R13" s="51" t="n">
        <f aca="false">IF(Q13&lt;&gt;"",COUNTIF(Q$2:Q13,"y"),"")</f>
        <v>3</v>
      </c>
      <c r="S13" s="73" t="s">
        <v>66</v>
      </c>
      <c r="T13" s="58" t="s">
        <v>67</v>
      </c>
      <c r="U13" s="59" t="s">
        <v>49</v>
      </c>
      <c r="V13" s="49" t="s">
        <v>4</v>
      </c>
      <c r="W13" s="50"/>
      <c r="X13" s="44"/>
      <c r="Y13" s="51" t="str">
        <f aca="false">IF(X13&lt;&gt;"",COUNTIF(X$2:X13,"y"),"")</f>
        <v/>
      </c>
      <c r="Z13" s="108" t="s">
        <v>68</v>
      </c>
      <c r="AA13" s="109"/>
      <c r="AB13" s="110" t="s">
        <v>63</v>
      </c>
      <c r="AC13" s="49" t="s">
        <v>4</v>
      </c>
    </row>
    <row r="14" customFormat="false" ht="13.5" hidden="false" customHeight="true" outlineLevel="0" collapsed="false">
      <c r="A14" s="12"/>
      <c r="B14" s="101"/>
      <c r="C14" s="111"/>
      <c r="D14" s="104"/>
      <c r="E14" s="112" t="n">
        <v>1</v>
      </c>
      <c r="F14" s="113" t="str">
        <f aca="false">VLOOKUP(E14,$Y$3:$Z$102,2)</f>
        <v>* Exposure to solvents may cause acute or chronic illness.</v>
      </c>
      <c r="G14" s="106"/>
      <c r="H14" s="106"/>
      <c r="I14" s="106"/>
      <c r="J14" s="107"/>
      <c r="K14" s="39" t="s">
        <v>4</v>
      </c>
      <c r="L14" s="40"/>
      <c r="M14" s="55" t="s">
        <v>69</v>
      </c>
      <c r="N14" s="94"/>
      <c r="O14" s="95"/>
      <c r="P14" s="17"/>
      <c r="Q14" s="44"/>
      <c r="R14" s="51" t="str">
        <f aca="false">IF(Q14&lt;&gt;"",COUNTIF(Q$2:Q14,"y"),"")</f>
        <v/>
      </c>
      <c r="S14" s="73" t="s">
        <v>70</v>
      </c>
      <c r="T14" s="58" t="s">
        <v>71</v>
      </c>
      <c r="U14" s="59" t="s">
        <v>49</v>
      </c>
      <c r="V14" s="49" t="s">
        <v>4</v>
      </c>
      <c r="W14" s="23"/>
      <c r="X14" s="44"/>
      <c r="Y14" s="51" t="str">
        <f aca="false">IF(X14&lt;&gt;"",COUNTIF(X$2:X14,"y"),"")</f>
        <v/>
      </c>
      <c r="Z14" s="52" t="s">
        <v>72</v>
      </c>
      <c r="AA14" s="53"/>
      <c r="AB14" s="75" t="s">
        <v>73</v>
      </c>
      <c r="AC14" s="49" t="s">
        <v>4</v>
      </c>
    </row>
    <row r="15" customFormat="false" ht="13.5" hidden="false" customHeight="true" outlineLevel="0" collapsed="false">
      <c r="A15" s="12"/>
      <c r="B15" s="101"/>
      <c r="C15" s="111"/>
      <c r="D15" s="104"/>
      <c r="E15" s="112" t="n">
        <v>2</v>
      </c>
      <c r="F15" s="113" t="str">
        <f aca="false">VLOOKUP(E15,$Y$3:$Z$102,2)</f>
        <v>* Glassware Breakage may cause Injury.</v>
      </c>
      <c r="G15" s="106"/>
      <c r="H15" s="106"/>
      <c r="I15" s="106"/>
      <c r="J15" s="114"/>
      <c r="K15" s="39" t="s">
        <v>4</v>
      </c>
      <c r="L15" s="40"/>
      <c r="M15" s="55" t="s">
        <v>74</v>
      </c>
      <c r="N15" s="94"/>
      <c r="O15" s="95"/>
      <c r="P15" s="17"/>
      <c r="Q15" s="44"/>
      <c r="R15" s="51" t="str">
        <f aca="false">IF(Q15&lt;&gt;"",COUNTIF(Q$2:Q15,"y"),"")</f>
        <v/>
      </c>
      <c r="S15" s="64" t="s">
        <v>75</v>
      </c>
      <c r="T15" s="58" t="s">
        <v>76</v>
      </c>
      <c r="U15" s="59" t="s">
        <v>49</v>
      </c>
      <c r="V15" s="49" t="s">
        <v>4</v>
      </c>
      <c r="W15" s="50"/>
      <c r="X15" s="44"/>
      <c r="Y15" s="51" t="str">
        <f aca="false">IF(X15&lt;&gt;"",COUNTIF(X$2:X15,"y"),"")</f>
        <v/>
      </c>
      <c r="Z15" s="60" t="s">
        <v>77</v>
      </c>
      <c r="AA15" s="61"/>
      <c r="AB15" s="115" t="s">
        <v>73</v>
      </c>
      <c r="AC15" s="49" t="s">
        <v>4</v>
      </c>
    </row>
    <row r="16" customFormat="false" ht="13.5" hidden="false" customHeight="true" outlineLevel="0" collapsed="false">
      <c r="A16" s="12"/>
      <c r="B16" s="101"/>
      <c r="C16" s="111"/>
      <c r="D16" s="104"/>
      <c r="E16" s="112" t="n">
        <v>3</v>
      </c>
      <c r="F16" s="113" t="str">
        <f aca="false">VLOOKUP(E16,$Y$3:$Z$102,2)</f>
        <v>* Fire: Ignition or Explosion may result in widespread injury to others.</v>
      </c>
      <c r="G16" s="113"/>
      <c r="H16" s="113"/>
      <c r="I16" s="113"/>
      <c r="J16" s="114"/>
      <c r="K16" s="39" t="s">
        <v>4</v>
      </c>
      <c r="L16" s="40"/>
      <c r="M16" s="55" t="s">
        <v>78</v>
      </c>
      <c r="N16" s="94"/>
      <c r="O16" s="95"/>
      <c r="P16" s="17"/>
      <c r="Q16" s="116"/>
      <c r="R16" s="117" t="str">
        <f aca="false">IF(Q16&lt;&gt;"",COUNTIF(Q$2:Q16,"y"),"")</f>
        <v/>
      </c>
      <c r="S16" s="64" t="s">
        <v>79</v>
      </c>
      <c r="T16" s="58" t="s">
        <v>80</v>
      </c>
      <c r="U16" s="59" t="s">
        <v>49</v>
      </c>
      <c r="V16" s="49" t="s">
        <v>4</v>
      </c>
      <c r="W16" s="86"/>
      <c r="X16" s="44"/>
      <c r="Y16" s="51" t="str">
        <f aca="false">IF(X16&lt;&gt;"",COUNTIF(X$2:X16,"y"),"")</f>
        <v/>
      </c>
      <c r="Z16" s="60" t="s">
        <v>81</v>
      </c>
      <c r="AA16" s="61"/>
      <c r="AB16" s="115" t="s">
        <v>73</v>
      </c>
      <c r="AC16" s="49" t="s">
        <v>4</v>
      </c>
    </row>
    <row r="17" customFormat="false" ht="13.5" hidden="false" customHeight="true" outlineLevel="0" collapsed="false">
      <c r="A17" s="12"/>
      <c r="B17" s="101"/>
      <c r="C17" s="118"/>
      <c r="D17" s="119"/>
      <c r="E17" s="120" t="n">
        <v>4</v>
      </c>
      <c r="F17" s="113" t="str">
        <f aca="false">VLOOKUP(E17,$Y$3:$Z$102,2)</f>
        <v>* Vent Blockage may cause blow-out and possible Fire or Explosion.</v>
      </c>
      <c r="G17" s="113"/>
      <c r="H17" s="113"/>
      <c r="I17" s="113"/>
      <c r="J17" s="114"/>
      <c r="K17" s="39" t="s">
        <v>4</v>
      </c>
      <c r="L17" s="40"/>
      <c r="M17" s="90" t="s">
        <v>82</v>
      </c>
      <c r="N17" s="94"/>
      <c r="O17" s="95"/>
      <c r="P17" s="17"/>
      <c r="Q17" s="116"/>
      <c r="R17" s="117" t="str">
        <f aca="false">IF(Q17&lt;&gt;"",COUNTIF(Q$2:Q17,"y"),"")</f>
        <v/>
      </c>
      <c r="S17" s="121" t="s">
        <v>83</v>
      </c>
      <c r="T17" s="84" t="s">
        <v>84</v>
      </c>
      <c r="U17" s="85" t="s">
        <v>49</v>
      </c>
      <c r="V17" s="49" t="s">
        <v>4</v>
      </c>
      <c r="X17" s="44"/>
      <c r="Y17" s="51" t="str">
        <f aca="false">IF(X17&lt;&gt;"",COUNTIF(X$2:X17,"y"),"")</f>
        <v/>
      </c>
      <c r="Z17" s="65" t="s">
        <v>85</v>
      </c>
      <c r="AA17" s="66"/>
      <c r="AB17" s="78" t="s">
        <v>73</v>
      </c>
      <c r="AC17" s="49" t="s">
        <v>4</v>
      </c>
    </row>
    <row r="18" customFormat="false" ht="13.5" hidden="false" customHeight="true" outlineLevel="0" collapsed="false">
      <c r="A18" s="12"/>
      <c r="B18" s="101"/>
      <c r="C18" s="111"/>
      <c r="D18" s="103"/>
      <c r="E18" s="122" t="n">
        <v>5</v>
      </c>
      <c r="F18" s="113" t="str">
        <f aca="false">VLOOKUP(E18,$Y$3:$Z$102,2)</f>
        <v>* Electrical: Water Entry or Heat Damaged Wiring may present a Shock Hazard.</v>
      </c>
      <c r="G18" s="106"/>
      <c r="H18" s="106"/>
      <c r="I18" s="106"/>
      <c r="J18" s="107"/>
      <c r="K18" s="39" t="s">
        <v>4</v>
      </c>
      <c r="L18" s="40"/>
      <c r="M18" s="41" t="s">
        <v>86</v>
      </c>
      <c r="N18" s="94" t="s">
        <v>87</v>
      </c>
      <c r="O18" s="95"/>
      <c r="P18" s="17"/>
      <c r="Q18" s="44" t="s">
        <v>10</v>
      </c>
      <c r="R18" s="51" t="n">
        <f aca="false">IF(Q18&lt;&gt;"",COUNTIF(Q$2:Q18,"y"),"")</f>
        <v>4</v>
      </c>
      <c r="S18" s="123" t="s">
        <v>88</v>
      </c>
      <c r="T18" s="47" t="s">
        <v>89</v>
      </c>
      <c r="U18" s="48" t="s">
        <v>90</v>
      </c>
      <c r="V18" s="49" t="s">
        <v>4</v>
      </c>
      <c r="W18" s="124"/>
      <c r="X18" s="44"/>
      <c r="Y18" s="51" t="str">
        <f aca="false">IF(X18&lt;&gt;"",COUNTIF(X$2:X18,"y"),"")</f>
        <v/>
      </c>
      <c r="Z18" s="125" t="s">
        <v>91</v>
      </c>
      <c r="AA18" s="99"/>
      <c r="AB18" s="100" t="s">
        <v>92</v>
      </c>
      <c r="AC18" s="49" t="s">
        <v>4</v>
      </c>
    </row>
    <row r="19" customFormat="false" ht="13.5" hidden="false" customHeight="true" outlineLevel="0" collapsed="false">
      <c r="A19" s="12"/>
      <c r="B19" s="101"/>
      <c r="C19" s="111"/>
      <c r="D19" s="126" t="s">
        <v>93</v>
      </c>
      <c r="E19" s="122" t="n">
        <v>6</v>
      </c>
      <c r="F19" s="113" t="str">
        <f aca="false">VLOOKUP(E19,$Y$3:$Z$102,2)</f>
        <v>* Water Blockage may cause overheating and Fire or Explosion.</v>
      </c>
      <c r="G19" s="106"/>
      <c r="H19" s="106"/>
      <c r="I19" s="106"/>
      <c r="J19" s="114"/>
      <c r="K19" s="39" t="s">
        <v>4</v>
      </c>
      <c r="L19" s="40"/>
      <c r="M19" s="55" t="s">
        <v>94</v>
      </c>
      <c r="N19" s="94"/>
      <c r="O19" s="95"/>
      <c r="P19" s="17"/>
      <c r="Q19" s="44"/>
      <c r="R19" s="51" t="str">
        <f aca="false">IF(Q19&lt;&gt;"",COUNTIF(Q$2:Q19,"y"),"")</f>
        <v/>
      </c>
      <c r="S19" s="96" t="s">
        <v>95</v>
      </c>
      <c r="T19" s="127" t="s">
        <v>96</v>
      </c>
      <c r="U19" s="59" t="s">
        <v>90</v>
      </c>
      <c r="V19" s="49" t="s">
        <v>4</v>
      </c>
      <c r="W19" s="124"/>
      <c r="X19" s="44"/>
      <c r="Y19" s="51" t="str">
        <f aca="false">IF(X19&lt;&gt;"",COUNTIF(X$2:X19,"y"),"")</f>
        <v/>
      </c>
      <c r="Z19" s="128" t="s">
        <v>97</v>
      </c>
      <c r="AA19" s="109"/>
      <c r="AB19" s="110" t="s">
        <v>92</v>
      </c>
      <c r="AC19" s="49" t="s">
        <v>4</v>
      </c>
    </row>
    <row r="20" customFormat="false" ht="13.5" hidden="false" customHeight="true" outlineLevel="0" collapsed="false">
      <c r="A20" s="12"/>
      <c r="B20" s="101"/>
      <c r="C20" s="111"/>
      <c r="D20" s="126" t="s">
        <v>98</v>
      </c>
      <c r="E20" s="122" t="n">
        <v>7</v>
      </c>
      <c r="F20" s="113" t="str">
        <f aca="false">VLOOKUP(E20,$Y$3:$Z$102,2)</f>
        <v>* Water Lines may cause a Flood if not correctly secured.</v>
      </c>
      <c r="G20" s="129"/>
      <c r="H20" s="129"/>
      <c r="I20" s="129"/>
      <c r="J20" s="114"/>
      <c r="K20" s="39" t="s">
        <v>4</v>
      </c>
      <c r="L20" s="40" t="s">
        <v>10</v>
      </c>
      <c r="M20" s="55" t="s">
        <v>99</v>
      </c>
      <c r="N20" s="94"/>
      <c r="O20" s="95"/>
      <c r="P20" s="17"/>
      <c r="Q20" s="44"/>
      <c r="R20" s="51" t="str">
        <f aca="false">IF(Q20&lt;&gt;"",COUNTIF(Q$2:Q20,"y"),"")</f>
        <v/>
      </c>
      <c r="S20" s="64" t="s">
        <v>100</v>
      </c>
      <c r="T20" s="58" t="s">
        <v>101</v>
      </c>
      <c r="U20" s="59" t="s">
        <v>90</v>
      </c>
      <c r="V20" s="49" t="s">
        <v>4</v>
      </c>
      <c r="X20" s="44"/>
      <c r="Y20" s="51" t="str">
        <f aca="false">IF(X20&lt;&gt;"",COUNTIF(X$2:X20,"y"),"")</f>
        <v/>
      </c>
      <c r="Z20" s="52" t="s">
        <v>102</v>
      </c>
      <c r="AA20" s="53"/>
      <c r="AB20" s="75" t="s">
        <v>103</v>
      </c>
      <c r="AC20" s="49" t="s">
        <v>4</v>
      </c>
    </row>
    <row r="21" customFormat="false" ht="13.5" hidden="false" customHeight="true" outlineLevel="0" collapsed="false">
      <c r="A21" s="12"/>
      <c r="B21" s="101"/>
      <c r="C21" s="130"/>
      <c r="D21" s="131" t="s">
        <v>104</v>
      </c>
      <c r="E21" s="132" t="n">
        <v>8</v>
      </c>
      <c r="F21" s="113" t="str">
        <f aca="false">VLOOKUP(E21,$Y$3:$Z$102,2)</f>
        <v>* Naked Flame is a particularly hazardous Ignition Source.</v>
      </c>
      <c r="G21" s="133"/>
      <c r="H21" s="133"/>
      <c r="I21" s="133"/>
      <c r="J21" s="114"/>
      <c r="K21" s="39" t="s">
        <v>4</v>
      </c>
      <c r="L21" s="40" t="s">
        <v>10</v>
      </c>
      <c r="M21" s="55" t="s">
        <v>105</v>
      </c>
      <c r="N21" s="94"/>
      <c r="O21" s="95"/>
      <c r="P21" s="17"/>
      <c r="Q21" s="44"/>
      <c r="R21" s="51" t="str">
        <f aca="false">IF(Q21&lt;&gt;"",COUNTIF(Q$2:Q21,"y"),"")</f>
        <v/>
      </c>
      <c r="S21" s="134" t="s">
        <v>106</v>
      </c>
      <c r="T21" s="84" t="s">
        <v>107</v>
      </c>
      <c r="U21" s="85" t="s">
        <v>90</v>
      </c>
      <c r="V21" s="49" t="s">
        <v>4</v>
      </c>
      <c r="X21" s="44"/>
      <c r="Y21" s="51" t="str">
        <f aca="false">IF(X21&lt;&gt;"",COUNTIF(X$2:X21,"y"),"")</f>
        <v/>
      </c>
      <c r="Z21" s="65" t="s">
        <v>108</v>
      </c>
      <c r="AA21" s="66"/>
      <c r="AB21" s="78" t="s">
        <v>103</v>
      </c>
      <c r="AC21" s="49" t="s">
        <v>4</v>
      </c>
    </row>
    <row r="22" customFormat="false" ht="13.5" hidden="false" customHeight="true" outlineLevel="0" collapsed="false">
      <c r="A22" s="12"/>
      <c r="B22" s="101"/>
      <c r="C22" s="135"/>
      <c r="D22" s="103"/>
      <c r="E22" s="103"/>
      <c r="F22" s="136" t="str">
        <f aca="false">S1</f>
        <v>PRECAUTIONS      * OPERATE ONLY AS SET-OUT IN MANUAL</v>
      </c>
      <c r="G22" s="137"/>
      <c r="H22" s="138"/>
      <c r="I22" s="139"/>
      <c r="J22" s="140"/>
      <c r="K22" s="39" t="s">
        <v>4</v>
      </c>
      <c r="L22" s="40"/>
      <c r="M22" s="90" t="s">
        <v>109</v>
      </c>
      <c r="N22" s="94"/>
      <c r="O22" s="95"/>
      <c r="P22" s="17"/>
      <c r="Q22" s="116"/>
      <c r="R22" s="117" t="str">
        <f aca="false">IF(Q22&lt;&gt;"",COUNTIF(Q$2:Q22,"y"),"")</f>
        <v/>
      </c>
      <c r="S22" s="91" t="s">
        <v>110</v>
      </c>
      <c r="T22" s="47" t="s">
        <v>111</v>
      </c>
      <c r="U22" s="48" t="s">
        <v>112</v>
      </c>
      <c r="V22" s="49" t="s">
        <v>4</v>
      </c>
      <c r="X22" s="44"/>
      <c r="Y22" s="51" t="str">
        <f aca="false">IF(X22&lt;&gt;"",COUNTIF(X$2:X22,"y"),"")</f>
        <v/>
      </c>
      <c r="Z22" s="68" t="s">
        <v>113</v>
      </c>
      <c r="AA22" s="69"/>
      <c r="AB22" s="70" t="s">
        <v>112</v>
      </c>
      <c r="AC22" s="49" t="s">
        <v>4</v>
      </c>
    </row>
    <row r="23" customFormat="false" ht="13.5" hidden="false" customHeight="true" outlineLevel="0" collapsed="false">
      <c r="A23" s="12"/>
      <c r="B23" s="101"/>
      <c r="C23" s="135"/>
      <c r="D23" s="141"/>
      <c r="E23" s="112" t="n">
        <v>1</v>
      </c>
      <c r="F23" s="138" t="str">
        <f aca="false">VLOOKUP(E23,$R$3:$S$100,2)</f>
        <v>* Familiarize yourself with Risk Assessment and Emergency Action Plan.</v>
      </c>
      <c r="G23" s="138"/>
      <c r="H23" s="138"/>
      <c r="I23" s="138"/>
      <c r="J23" s="140"/>
      <c r="K23" s="39" t="s">
        <v>4</v>
      </c>
      <c r="L23" s="40"/>
      <c r="M23" s="142" t="s">
        <v>114</v>
      </c>
      <c r="N23" s="94" t="s">
        <v>115</v>
      </c>
      <c r="O23" s="95"/>
      <c r="P23" s="17"/>
      <c r="Q23" s="116"/>
      <c r="R23" s="117" t="str">
        <f aca="false">IF(Q23&lt;&gt;"",COUNTIF(Q$2:Q23,"y"),"")</f>
        <v/>
      </c>
      <c r="S23" s="64" t="s">
        <v>116</v>
      </c>
      <c r="T23" s="58" t="s">
        <v>117</v>
      </c>
      <c r="U23" s="59" t="s">
        <v>112</v>
      </c>
      <c r="V23" s="49" t="s">
        <v>4</v>
      </c>
      <c r="X23" s="44"/>
      <c r="Y23" s="51" t="str">
        <f aca="false">IF(X23&lt;&gt;"",COUNTIF(X$2:X23,"y"),"")</f>
        <v/>
      </c>
      <c r="Z23" s="52" t="s">
        <v>118</v>
      </c>
      <c r="AA23" s="53"/>
      <c r="AB23" s="75" t="s">
        <v>49</v>
      </c>
      <c r="AC23" s="49" t="s">
        <v>4</v>
      </c>
    </row>
    <row r="24" customFormat="false" ht="13.5" hidden="false" customHeight="true" outlineLevel="0" collapsed="false">
      <c r="A24" s="12"/>
      <c r="B24" s="101"/>
      <c r="C24" s="135"/>
      <c r="D24" s="141"/>
      <c r="E24" s="112" t="n">
        <v>2</v>
      </c>
      <c r="F24" s="138" t="str">
        <f aca="false">VLOOKUP(E24,$R$3:$S$100,2)</f>
        <v>* TRAINING and LICENSING are enforced to ensure safe operation.</v>
      </c>
      <c r="G24" s="138"/>
      <c r="H24" s="138"/>
      <c r="I24" s="138"/>
      <c r="J24" s="140"/>
      <c r="K24" s="39" t="s">
        <v>4</v>
      </c>
      <c r="L24" s="40"/>
      <c r="M24" s="55" t="s">
        <v>119</v>
      </c>
      <c r="N24" s="94"/>
      <c r="O24" s="95"/>
      <c r="P24" s="17"/>
      <c r="Q24" s="44"/>
      <c r="R24" s="51" t="str">
        <f aca="false">IF(Q24&lt;&gt;"",COUNTIF(Q$2:Q24,"y"),"")</f>
        <v/>
      </c>
      <c r="S24" s="64" t="s">
        <v>120</v>
      </c>
      <c r="T24" s="58" t="s">
        <v>121</v>
      </c>
      <c r="U24" s="59" t="s">
        <v>112</v>
      </c>
      <c r="V24" s="49" t="s">
        <v>4</v>
      </c>
      <c r="X24" s="44"/>
      <c r="Y24" s="51" t="str">
        <f aca="false">IF(X24&lt;&gt;"",COUNTIF(X$2:X24,"y"),"")</f>
        <v/>
      </c>
      <c r="Z24" s="65" t="s">
        <v>122</v>
      </c>
      <c r="AA24" s="66"/>
      <c r="AB24" s="78" t="s">
        <v>49</v>
      </c>
      <c r="AC24" s="49" t="s">
        <v>4</v>
      </c>
    </row>
    <row r="25" customFormat="false" ht="13.5" hidden="false" customHeight="true" outlineLevel="0" collapsed="false">
      <c r="A25" s="12"/>
      <c r="B25" s="101"/>
      <c r="C25" s="135"/>
      <c r="D25" s="141"/>
      <c r="E25" s="112" t="n">
        <v>3</v>
      </c>
      <c r="F25" s="138" t="str">
        <f aca="false">VLOOKUP(E25,$R$3:$S$100,2)</f>
        <v>* Do Not Allow Aparatus to Smoke, as this is liable to set off the fire system.</v>
      </c>
      <c r="G25" s="138"/>
      <c r="H25" s="138"/>
      <c r="I25" s="138"/>
      <c r="J25" s="140"/>
      <c r="K25" s="39" t="s">
        <v>4</v>
      </c>
      <c r="L25" s="40" t="s">
        <v>10</v>
      </c>
      <c r="M25" s="55" t="s">
        <v>123</v>
      </c>
      <c r="N25" s="94"/>
      <c r="O25" s="95"/>
      <c r="P25" s="17"/>
      <c r="Q25" s="44"/>
      <c r="R25" s="51" t="str">
        <f aca="false">IF(Q25&lt;&gt;"",COUNTIF(Q$2:Q25,"y"),"")</f>
        <v/>
      </c>
      <c r="S25" s="64" t="s">
        <v>124</v>
      </c>
      <c r="T25" s="58" t="s">
        <v>125</v>
      </c>
      <c r="U25" s="59" t="s">
        <v>112</v>
      </c>
      <c r="V25" s="49" t="s">
        <v>4</v>
      </c>
      <c r="X25" s="44"/>
      <c r="Y25" s="51" t="str">
        <f aca="false">IF(X25&lt;&gt;"",COUNTIF(X$2:X25,"y"),"")</f>
        <v/>
      </c>
      <c r="Z25" s="98" t="s">
        <v>126</v>
      </c>
      <c r="AA25" s="99"/>
      <c r="AB25" s="100" t="s">
        <v>127</v>
      </c>
      <c r="AC25" s="49" t="s">
        <v>4</v>
      </c>
    </row>
    <row r="26" customFormat="false" ht="13.5" hidden="false" customHeight="true" outlineLevel="0" collapsed="false">
      <c r="A26" s="12"/>
      <c r="B26" s="101"/>
      <c r="C26" s="135"/>
      <c r="D26" s="141"/>
      <c r="E26" s="143" t="n">
        <v>4</v>
      </c>
      <c r="F26" s="138" t="str">
        <f aca="false">VLOOKUP(E26,$R$3:$S$100,2)</f>
        <v>* Operate only in Bunded/Well-Drained area to Prevent Flood.</v>
      </c>
      <c r="G26" s="138"/>
      <c r="H26" s="138"/>
      <c r="I26" s="138"/>
      <c r="J26" s="140"/>
      <c r="K26" s="39" t="s">
        <v>4</v>
      </c>
      <c r="L26" s="40" t="s">
        <v>10</v>
      </c>
      <c r="M26" s="144" t="s">
        <v>128</v>
      </c>
      <c r="N26" s="94"/>
      <c r="O26" s="95"/>
      <c r="P26" s="17"/>
      <c r="Q26" s="44"/>
      <c r="R26" s="51" t="str">
        <f aca="false">IF(Q26&lt;&gt;"",COUNTIF(Q$2:Q26,"y"),"")</f>
        <v/>
      </c>
      <c r="S26" s="145" t="s">
        <v>129</v>
      </c>
      <c r="T26" s="84" t="s">
        <v>130</v>
      </c>
      <c r="U26" s="85" t="s">
        <v>112</v>
      </c>
      <c r="V26" s="49" t="s">
        <v>4</v>
      </c>
      <c r="X26" s="44" t="s">
        <v>10</v>
      </c>
      <c r="Y26" s="51" t="n">
        <f aca="false">IF(X26&lt;&gt;"",COUNTIF(X$2:X26,"y"),"")</f>
        <v>2</v>
      </c>
      <c r="Z26" s="108" t="s">
        <v>131</v>
      </c>
      <c r="AA26" s="109"/>
      <c r="AB26" s="110" t="s">
        <v>132</v>
      </c>
      <c r="AC26" s="49" t="s">
        <v>4</v>
      </c>
    </row>
    <row r="27" customFormat="false" ht="13.5" hidden="false" customHeight="true" outlineLevel="0" collapsed="false">
      <c r="A27" s="12"/>
      <c r="B27" s="101"/>
      <c r="C27" s="135"/>
      <c r="D27" s="141"/>
      <c r="E27" s="112" t="n">
        <v>5</v>
      </c>
      <c r="F27" s="146" t="str">
        <f aca="false">VLOOKUP(E27,$R$3:$S$100,2)</f>
        <v>* Operate ONLY with a competent co-worker present.</v>
      </c>
      <c r="G27" s="138"/>
      <c r="H27" s="138"/>
      <c r="I27" s="138"/>
      <c r="J27" s="140"/>
      <c r="K27" s="39" t="s">
        <v>4</v>
      </c>
      <c r="L27" s="40" t="s">
        <v>10</v>
      </c>
      <c r="M27" s="55" t="s">
        <v>133</v>
      </c>
      <c r="N27" s="94"/>
      <c r="O27" s="95"/>
      <c r="P27" s="17"/>
      <c r="Q27" s="44"/>
      <c r="R27" s="51" t="str">
        <f aca="false">IF(Q27&lt;&gt;"",COUNTIF(Q$2:Q27,"y"),"")</f>
        <v/>
      </c>
      <c r="S27" s="91" t="s">
        <v>134</v>
      </c>
      <c r="T27" s="147" t="s">
        <v>135</v>
      </c>
      <c r="U27" s="48" t="s">
        <v>136</v>
      </c>
      <c r="V27" s="49" t="s">
        <v>4</v>
      </c>
      <c r="X27" s="44"/>
      <c r="Y27" s="51" t="str">
        <f aca="false">IF(X27&lt;&gt;"",COUNTIF(X$2:X27,"y"),"")</f>
        <v/>
      </c>
      <c r="Z27" s="52" t="s">
        <v>137</v>
      </c>
      <c r="AA27" s="53"/>
      <c r="AB27" s="75" t="s">
        <v>138</v>
      </c>
      <c r="AC27" s="49" t="s">
        <v>4</v>
      </c>
    </row>
    <row r="28" customFormat="false" ht="13.5" hidden="false" customHeight="true" outlineLevel="0" collapsed="false">
      <c r="A28" s="12"/>
      <c r="B28" s="101"/>
      <c r="C28" s="135"/>
      <c r="D28" s="141"/>
      <c r="E28" s="112" t="n">
        <v>6</v>
      </c>
      <c r="F28" s="138" t="str">
        <f aca="false">VLOOKUP(E28,$R$3:$S$100,2)</f>
        <v>* Operate at the Minimum Reasonable Output Power.</v>
      </c>
      <c r="G28" s="138"/>
      <c r="H28" s="138"/>
      <c r="I28" s="138"/>
      <c r="J28" s="140"/>
      <c r="K28" s="39" t="s">
        <v>4</v>
      </c>
      <c r="L28" s="40" t="s">
        <v>10</v>
      </c>
      <c r="M28" s="148" t="s">
        <v>139</v>
      </c>
      <c r="N28" s="94"/>
      <c r="O28" s="95"/>
      <c r="P28" s="17"/>
      <c r="Q28" s="44"/>
      <c r="R28" s="51" t="str">
        <f aca="false">IF(Q28&lt;&gt;"",COUNTIF(Q$2:Q28,"y"),"")</f>
        <v/>
      </c>
      <c r="S28" s="73" t="s">
        <v>140</v>
      </c>
      <c r="T28" s="58" t="s">
        <v>141</v>
      </c>
      <c r="U28" s="59" t="s">
        <v>136</v>
      </c>
      <c r="V28" s="49" t="s">
        <v>4</v>
      </c>
      <c r="X28" s="44" t="s">
        <v>10</v>
      </c>
      <c r="Y28" s="51" t="n">
        <f aca="false">IF(X28&lt;&gt;"",COUNTIF(X$2:X28,"y"),"")</f>
        <v>3</v>
      </c>
      <c r="Z28" s="60" t="s">
        <v>142</v>
      </c>
      <c r="AA28" s="61"/>
      <c r="AB28" s="115" t="s">
        <v>138</v>
      </c>
      <c r="AC28" s="49" t="s">
        <v>4</v>
      </c>
    </row>
    <row r="29" customFormat="false" ht="13.5" hidden="false" customHeight="true" outlineLevel="0" collapsed="false">
      <c r="A29" s="12"/>
      <c r="B29" s="101"/>
      <c r="C29" s="135"/>
      <c r="D29" s="103"/>
      <c r="E29" s="149" t="n">
        <v>7</v>
      </c>
      <c r="F29" s="138" t="str">
        <f aca="false">VLOOKUP(E29,$R$3:$S$100,2)</f>
        <v>* Operate Only in Fume Hood</v>
      </c>
      <c r="G29" s="138"/>
      <c r="H29" s="138"/>
      <c r="I29" s="138"/>
      <c r="J29" s="140"/>
      <c r="K29" s="39" t="s">
        <v>4</v>
      </c>
      <c r="L29" s="40"/>
      <c r="M29" s="55" t="s">
        <v>143</v>
      </c>
      <c r="N29" s="94" t="s">
        <v>144</v>
      </c>
      <c r="O29" s="95"/>
      <c r="P29" s="17"/>
      <c r="Q29" s="44"/>
      <c r="R29" s="51" t="str">
        <f aca="false">IF(Q29&lt;&gt;"",COUNTIF(Q$2:Q29,"y"),"")</f>
        <v/>
      </c>
      <c r="S29" s="64" t="s">
        <v>145</v>
      </c>
      <c r="T29" s="58" t="s">
        <v>146</v>
      </c>
      <c r="U29" s="59" t="s">
        <v>147</v>
      </c>
      <c r="V29" s="49" t="s">
        <v>4</v>
      </c>
      <c r="X29" s="44"/>
      <c r="Y29" s="51" t="str">
        <f aca="false">IF(X29&lt;&gt;"",COUNTIF(X$2:X29,"y"),"")</f>
        <v/>
      </c>
      <c r="Z29" s="60" t="s">
        <v>148</v>
      </c>
      <c r="AA29" s="61"/>
      <c r="AB29" s="115" t="s">
        <v>138</v>
      </c>
      <c r="AC29" s="49" t="s">
        <v>4</v>
      </c>
    </row>
    <row r="30" customFormat="false" ht="13.5" hidden="false" customHeight="true" outlineLevel="0" collapsed="false">
      <c r="A30" s="12"/>
      <c r="B30" s="101"/>
      <c r="C30" s="80"/>
      <c r="D30" s="103"/>
      <c r="E30" s="150" t="n">
        <v>8</v>
      </c>
      <c r="F30" s="138" t="str">
        <f aca="false">VLOOKUP(E30,$R$3:$S$100,2)</f>
        <v>* Operate Only in a well Ventilated Environment.</v>
      </c>
      <c r="G30" s="138"/>
      <c r="H30" s="138"/>
      <c r="I30" s="138"/>
      <c r="J30" s="140"/>
      <c r="K30" s="39" t="s">
        <v>4</v>
      </c>
      <c r="L30" s="40"/>
      <c r="M30" s="55" t="s">
        <v>149</v>
      </c>
      <c r="N30" s="94"/>
      <c r="O30" s="95"/>
      <c r="P30" s="17"/>
      <c r="Q30" s="44"/>
      <c r="R30" s="51" t="str">
        <f aca="false">IF(Q30&lt;&gt;"",COUNTIF(Q$2:Q30,"y"),"")</f>
        <v/>
      </c>
      <c r="S30" s="83" t="s">
        <v>150</v>
      </c>
      <c r="T30" s="84" t="s">
        <v>151</v>
      </c>
      <c r="U30" s="85" t="s">
        <v>147</v>
      </c>
      <c r="V30" s="49" t="s">
        <v>4</v>
      </c>
      <c r="X30" s="44"/>
      <c r="Y30" s="51" t="str">
        <f aca="false">IF(X30&lt;&gt;"",COUNTIF(X$2:X30,"y"),"")</f>
        <v/>
      </c>
      <c r="Z30" s="60" t="s">
        <v>152</v>
      </c>
      <c r="AA30" s="61"/>
      <c r="AB30" s="115" t="s">
        <v>138</v>
      </c>
      <c r="AC30" s="49" t="s">
        <v>4</v>
      </c>
    </row>
    <row r="31" customFormat="false" ht="13.5" hidden="false" customHeight="true" outlineLevel="0" collapsed="false">
      <c r="A31" s="12"/>
      <c r="B31" s="101"/>
      <c r="C31" s="80"/>
      <c r="D31" s="103"/>
      <c r="E31" s="151"/>
      <c r="F31" s="152" t="s">
        <v>153</v>
      </c>
      <c r="G31" s="153"/>
      <c r="H31" s="153"/>
      <c r="I31" s="153"/>
      <c r="J31" s="154"/>
      <c r="K31" s="39" t="s">
        <v>4</v>
      </c>
      <c r="L31" s="40"/>
      <c r="M31" s="55" t="s">
        <v>154</v>
      </c>
      <c r="N31" s="94"/>
      <c r="O31" s="95"/>
      <c r="P31" s="17"/>
      <c r="Q31" s="116"/>
      <c r="R31" s="117" t="str">
        <f aca="false">IF(Q31&lt;&gt;"",COUNTIF(Q$2:Q31,"y"),"")</f>
        <v/>
      </c>
      <c r="S31" s="91" t="s">
        <v>155</v>
      </c>
      <c r="T31" s="47" t="s">
        <v>156</v>
      </c>
      <c r="U31" s="48" t="s">
        <v>157</v>
      </c>
      <c r="V31" s="49" t="s">
        <v>4</v>
      </c>
      <c r="W31" s="1"/>
      <c r="X31" s="116"/>
      <c r="Y31" s="117" t="str">
        <f aca="false">IF(X31&lt;&gt;"",COUNTIF(X$2:X31,"y"),"")</f>
        <v/>
      </c>
      <c r="Z31" s="60" t="s">
        <v>158</v>
      </c>
      <c r="AA31" s="61"/>
      <c r="AB31" s="115" t="s">
        <v>138</v>
      </c>
      <c r="AC31" s="49" t="s">
        <v>4</v>
      </c>
    </row>
    <row r="32" customFormat="false" ht="13.5" hidden="false" customHeight="true" outlineLevel="0" collapsed="false">
      <c r="A32" s="12"/>
      <c r="B32" s="37"/>
      <c r="C32" s="80"/>
      <c r="D32" s="155"/>
      <c r="E32" s="156" t="s">
        <v>159</v>
      </c>
      <c r="F32" s="157" t="s">
        <v>160</v>
      </c>
      <c r="G32" s="103" t="s">
        <v>161</v>
      </c>
      <c r="H32" s="158"/>
      <c r="I32" s="159"/>
      <c r="J32" s="82"/>
      <c r="K32" s="39" t="s">
        <v>4</v>
      </c>
      <c r="L32" s="40"/>
      <c r="M32" s="90" t="s">
        <v>162</v>
      </c>
      <c r="N32" s="94"/>
      <c r="O32" s="95"/>
      <c r="P32" s="17"/>
      <c r="Q32" s="44"/>
      <c r="R32" s="51" t="str">
        <f aca="false">IF(Q32&lt;&gt;"",COUNTIF(Q$2:Q32,"y"),"")</f>
        <v/>
      </c>
      <c r="S32" s="64" t="s">
        <v>163</v>
      </c>
      <c r="T32" s="58" t="s">
        <v>164</v>
      </c>
      <c r="U32" s="59" t="s">
        <v>157</v>
      </c>
      <c r="V32" s="49" t="s">
        <v>4</v>
      </c>
      <c r="W32" s="1"/>
      <c r="X32" s="116"/>
      <c r="Y32" s="117" t="str">
        <f aca="false">IF(X32&lt;&gt;"",COUNTIF(X$2:X32,"y"),"")</f>
        <v/>
      </c>
      <c r="Z32" s="60" t="s">
        <v>165</v>
      </c>
      <c r="AA32" s="61"/>
      <c r="AB32" s="115" t="s">
        <v>138</v>
      </c>
      <c r="AC32" s="49" t="s">
        <v>4</v>
      </c>
    </row>
    <row r="33" s="1" customFormat="true" ht="13.5" hidden="false" customHeight="true" outlineLevel="0" collapsed="false">
      <c r="A33" s="13"/>
      <c r="B33" s="37"/>
      <c r="C33" s="160" t="s">
        <v>166</v>
      </c>
      <c r="D33" s="161"/>
      <c r="E33" s="162"/>
      <c r="F33" s="163" t="s">
        <v>167</v>
      </c>
      <c r="G33" s="164"/>
      <c r="H33" s="165"/>
      <c r="I33" s="165"/>
      <c r="J33" s="166"/>
      <c r="K33" s="39" t="s">
        <v>4</v>
      </c>
      <c r="L33" s="40" t="s">
        <v>10</v>
      </c>
      <c r="M33" s="142" t="s">
        <v>168</v>
      </c>
      <c r="N33" s="94" t="s">
        <v>169</v>
      </c>
      <c r="O33" s="95"/>
      <c r="P33" s="167"/>
      <c r="Q33" s="44"/>
      <c r="R33" s="51" t="str">
        <f aca="false">IF(Q33&lt;&gt;"",COUNTIF(Q$2:Q33,"y"),"")</f>
        <v/>
      </c>
      <c r="S33" s="96" t="s">
        <v>170</v>
      </c>
      <c r="T33" s="58" t="s">
        <v>171</v>
      </c>
      <c r="U33" s="59" t="s">
        <v>157</v>
      </c>
      <c r="V33" s="49" t="s">
        <v>4</v>
      </c>
      <c r="X33" s="116"/>
      <c r="Y33" s="117" t="str">
        <f aca="false">IF(X33&lt;&gt;"",COUNTIF(X$2:X33,"y"),"")</f>
        <v/>
      </c>
      <c r="Z33" s="65" t="s">
        <v>172</v>
      </c>
      <c r="AA33" s="66"/>
      <c r="AB33" s="78" t="s">
        <v>138</v>
      </c>
      <c r="AC33" s="49" t="s">
        <v>4</v>
      </c>
    </row>
    <row r="34" s="1" customFormat="true" ht="13.5" hidden="false" customHeight="true" outlineLevel="0" collapsed="false">
      <c r="A34" s="13"/>
      <c r="B34" s="37"/>
      <c r="C34" s="168" t="s">
        <v>173</v>
      </c>
      <c r="D34" s="168"/>
      <c r="E34" s="168"/>
      <c r="F34" s="169" t="s">
        <v>174</v>
      </c>
      <c r="G34" s="169"/>
      <c r="H34" s="169"/>
      <c r="I34" s="169"/>
      <c r="J34" s="169"/>
      <c r="K34" s="39" t="s">
        <v>4</v>
      </c>
      <c r="L34" s="40" t="s">
        <v>10</v>
      </c>
      <c r="M34" s="144" t="s">
        <v>175</v>
      </c>
      <c r="N34" s="94"/>
      <c r="O34" s="95"/>
      <c r="P34" s="167"/>
      <c r="Q34" s="44"/>
      <c r="R34" s="51" t="str">
        <f aca="false">IF(Q34&lt;&gt;"",COUNTIF(Q$2:Q34,"y"),"")</f>
        <v/>
      </c>
      <c r="S34" s="170" t="s">
        <v>176</v>
      </c>
      <c r="T34" s="58" t="s">
        <v>177</v>
      </c>
      <c r="U34" s="59" t="s">
        <v>157</v>
      </c>
      <c r="V34" s="49" t="s">
        <v>4</v>
      </c>
      <c r="X34" s="116"/>
      <c r="Y34" s="117" t="str">
        <f aca="false">IF(X34&lt;&gt;"",COUNTIF(X$2:X34,"y"),"")</f>
        <v/>
      </c>
      <c r="Z34" s="98" t="s">
        <v>178</v>
      </c>
      <c r="AA34" s="99"/>
      <c r="AB34" s="100" t="s">
        <v>179</v>
      </c>
      <c r="AC34" s="49" t="s">
        <v>4</v>
      </c>
    </row>
    <row r="35" s="1" customFormat="true" ht="13.5" hidden="false" customHeight="true" outlineLevel="0" collapsed="false">
      <c r="A35" s="13"/>
      <c r="B35" s="37"/>
      <c r="C35" s="168" t="s">
        <v>180</v>
      </c>
      <c r="D35" s="168"/>
      <c r="E35" s="168"/>
      <c r="F35" s="163" t="s">
        <v>181</v>
      </c>
      <c r="G35" s="164"/>
      <c r="H35" s="165"/>
      <c r="I35" s="165"/>
      <c r="J35" s="166"/>
      <c r="K35" s="39" t="s">
        <v>4</v>
      </c>
      <c r="L35" s="40"/>
      <c r="M35" s="144" t="s">
        <v>182</v>
      </c>
      <c r="N35" s="94"/>
      <c r="O35" s="56"/>
      <c r="P35" s="167"/>
      <c r="Q35" s="116"/>
      <c r="R35" s="117" t="str">
        <f aca="false">IF(Q35&lt;&gt;"",COUNTIF(Q$2:Q35,"y"),"")</f>
        <v/>
      </c>
      <c r="S35" s="134" t="s">
        <v>183</v>
      </c>
      <c r="T35" s="84" t="s">
        <v>184</v>
      </c>
      <c r="U35" s="85" t="s">
        <v>157</v>
      </c>
      <c r="V35" s="49" t="s">
        <v>4</v>
      </c>
      <c r="X35" s="116"/>
      <c r="Y35" s="117" t="str">
        <f aca="false">IF(X35&lt;&gt;"",COUNTIF(X$2:X35,"y"),"")</f>
        <v/>
      </c>
      <c r="Z35" s="108" t="s">
        <v>185</v>
      </c>
      <c r="AA35" s="109"/>
      <c r="AB35" s="110" t="s">
        <v>179</v>
      </c>
      <c r="AC35" s="49" t="s">
        <v>4</v>
      </c>
    </row>
    <row r="36" s="1" customFormat="true" ht="13.5" hidden="false" customHeight="true" outlineLevel="0" collapsed="false">
      <c r="A36" s="13"/>
      <c r="B36" s="37"/>
      <c r="C36" s="171" t="s">
        <v>186</v>
      </c>
      <c r="D36" s="161"/>
      <c r="E36" s="162"/>
      <c r="F36" s="163" t="s">
        <v>187</v>
      </c>
      <c r="G36" s="164"/>
      <c r="H36" s="165"/>
      <c r="I36" s="165"/>
      <c r="J36" s="166"/>
      <c r="K36" s="39" t="s">
        <v>4</v>
      </c>
      <c r="L36" s="40"/>
      <c r="M36" s="148" t="s">
        <v>188</v>
      </c>
      <c r="N36" s="94"/>
      <c r="O36" s="56"/>
      <c r="P36" s="167"/>
      <c r="Q36" s="44"/>
      <c r="R36" s="51" t="str">
        <f aca="false">IF(Q36&lt;&gt;"",COUNTIF(Q$2:Q36,"y"),"")</f>
        <v/>
      </c>
      <c r="S36" s="123" t="s">
        <v>189</v>
      </c>
      <c r="T36" s="47" t="s">
        <v>190</v>
      </c>
      <c r="U36" s="48" t="s">
        <v>191</v>
      </c>
      <c r="V36" s="49" t="s">
        <v>4</v>
      </c>
      <c r="X36" s="116"/>
      <c r="Y36" s="117" t="str">
        <f aca="false">IF(X36&lt;&gt;"",COUNTIF(X$2:X36,"y"),"")</f>
        <v/>
      </c>
      <c r="Z36" s="74" t="s">
        <v>192</v>
      </c>
      <c r="AA36" s="53"/>
      <c r="AB36" s="75" t="s">
        <v>193</v>
      </c>
      <c r="AC36" s="49" t="s">
        <v>4</v>
      </c>
    </row>
    <row r="37" s="1" customFormat="true" ht="13.5" hidden="false" customHeight="true" outlineLevel="0" collapsed="false">
      <c r="A37" s="13"/>
      <c r="B37" s="37"/>
      <c r="C37" s="171" t="s">
        <v>194</v>
      </c>
      <c r="D37" s="161"/>
      <c r="E37" s="162"/>
      <c r="F37" s="163" t="s">
        <v>195</v>
      </c>
      <c r="G37" s="164"/>
      <c r="H37" s="165"/>
      <c r="I37" s="165"/>
      <c r="J37" s="166"/>
      <c r="K37" s="39" t="s">
        <v>4</v>
      </c>
      <c r="L37" s="40"/>
      <c r="M37" s="172" t="s">
        <v>196</v>
      </c>
      <c r="N37" s="173"/>
      <c r="O37" s="56"/>
      <c r="P37" s="167"/>
      <c r="Q37" s="44"/>
      <c r="R37" s="51" t="str">
        <f aca="false">IF(Q37&lt;&gt;"",COUNTIF(Q$2:Q37,"y"),"")</f>
        <v/>
      </c>
      <c r="S37" s="174" t="s">
        <v>197</v>
      </c>
      <c r="T37" s="58" t="s">
        <v>198</v>
      </c>
      <c r="U37" s="59" t="s">
        <v>191</v>
      </c>
      <c r="V37" s="49" t="s">
        <v>4</v>
      </c>
      <c r="W37" s="0"/>
      <c r="X37" s="44"/>
      <c r="Y37" s="51" t="str">
        <f aca="false">IF(X37&lt;&gt;"",COUNTIF(X$2:X37,"y"),"")</f>
        <v/>
      </c>
      <c r="Z37" s="60" t="s">
        <v>199</v>
      </c>
      <c r="AA37" s="61"/>
      <c r="AB37" s="115" t="s">
        <v>193</v>
      </c>
      <c r="AC37" s="49" t="s">
        <v>4</v>
      </c>
    </row>
    <row r="38" s="1" customFormat="true" ht="13.5" hidden="false" customHeight="true" outlineLevel="0" collapsed="false">
      <c r="A38" s="13"/>
      <c r="B38" s="37"/>
      <c r="C38" s="175" t="s">
        <v>200</v>
      </c>
      <c r="D38" s="176"/>
      <c r="E38" s="176"/>
      <c r="F38" s="177" t="s">
        <v>201</v>
      </c>
      <c r="G38" s="176"/>
      <c r="H38" s="176"/>
      <c r="I38" s="176"/>
      <c r="J38" s="178"/>
      <c r="K38" s="39" t="s">
        <v>4</v>
      </c>
      <c r="L38" s="2"/>
      <c r="M38" s="179" t="s">
        <v>202</v>
      </c>
      <c r="N38" s="4"/>
      <c r="O38" s="56"/>
      <c r="P38" s="167"/>
      <c r="Q38" s="44"/>
      <c r="R38" s="51" t="str">
        <f aca="false">IF(Q38&lt;&gt;"",COUNTIF(Q$2:Q38,"y"),"")</f>
        <v/>
      </c>
      <c r="S38" s="96" t="s">
        <v>203</v>
      </c>
      <c r="T38" s="58" t="s">
        <v>204</v>
      </c>
      <c r="U38" s="59" t="s">
        <v>191</v>
      </c>
      <c r="V38" s="49" t="s">
        <v>4</v>
      </c>
      <c r="W38" s="0"/>
      <c r="X38" s="44"/>
      <c r="Y38" s="51" t="str">
        <f aca="false">IF(X38&lt;&gt;"",COUNTIF(X$2:X38,"y"),"")</f>
        <v/>
      </c>
      <c r="Z38" s="180" t="s">
        <v>205</v>
      </c>
      <c r="AA38" s="61"/>
      <c r="AB38" s="115" t="s">
        <v>193</v>
      </c>
      <c r="AC38" s="49" t="s">
        <v>4</v>
      </c>
    </row>
    <row r="39" customFormat="false" ht="13.5" hidden="false" customHeight="true" outlineLevel="0" collapsed="false">
      <c r="A39" s="12"/>
      <c r="B39" s="37"/>
      <c r="C39" s="181" t="s">
        <v>206</v>
      </c>
      <c r="D39" s="181"/>
      <c r="E39" s="181"/>
      <c r="F39" s="181"/>
      <c r="G39" s="181"/>
      <c r="H39" s="181"/>
      <c r="I39" s="181"/>
      <c r="J39" s="181"/>
      <c r="K39" s="39" t="s">
        <v>4</v>
      </c>
      <c r="L39" s="40"/>
      <c r="M39" s="182" t="s">
        <v>207</v>
      </c>
      <c r="O39" s="56"/>
      <c r="P39" s="17"/>
      <c r="Q39" s="44"/>
      <c r="R39" s="51" t="str">
        <f aca="false">IF(Q39&lt;&gt;"",COUNTIF(Q$2:Q39,"y"),"")</f>
        <v/>
      </c>
      <c r="S39" s="64" t="s">
        <v>208</v>
      </c>
      <c r="T39" s="58" t="s">
        <v>209</v>
      </c>
      <c r="U39" s="59" t="s">
        <v>191</v>
      </c>
      <c r="V39" s="49" t="s">
        <v>4</v>
      </c>
      <c r="X39" s="44"/>
      <c r="Y39" s="51" t="str">
        <f aca="false">IF(X39&lt;&gt;"",COUNTIF(X$2:X39,"y"),"")</f>
        <v/>
      </c>
      <c r="Z39" s="180" t="s">
        <v>210</v>
      </c>
      <c r="AA39" s="61"/>
      <c r="AB39" s="115" t="s">
        <v>193</v>
      </c>
      <c r="AC39" s="49" t="s">
        <v>4</v>
      </c>
    </row>
    <row r="40" customFormat="false" ht="13.5" hidden="false" customHeight="true" outlineLevel="0" collapsed="false">
      <c r="A40" s="12"/>
      <c r="B40" s="37"/>
      <c r="C40" s="181"/>
      <c r="D40" s="181"/>
      <c r="E40" s="181"/>
      <c r="F40" s="181"/>
      <c r="G40" s="181"/>
      <c r="H40" s="181"/>
      <c r="I40" s="181"/>
      <c r="J40" s="181"/>
      <c r="K40" s="39" t="s">
        <v>4</v>
      </c>
      <c r="L40" s="40"/>
      <c r="M40" s="182" t="s">
        <v>211</v>
      </c>
      <c r="O40" s="56"/>
      <c r="P40" s="17"/>
      <c r="Q40" s="44"/>
      <c r="R40" s="51" t="str">
        <f aca="false">IF(Q40&lt;&gt;"",COUNTIF(Q$2:Q40,"y"),"")</f>
        <v/>
      </c>
      <c r="S40" s="64" t="s">
        <v>212</v>
      </c>
      <c r="T40" s="58" t="s">
        <v>213</v>
      </c>
      <c r="U40" s="59" t="s">
        <v>191</v>
      </c>
      <c r="V40" s="49" t="s">
        <v>4</v>
      </c>
      <c r="X40" s="44"/>
      <c r="Y40" s="51" t="str">
        <f aca="false">IF(X40&lt;&gt;"",COUNTIF(X$2:X40,"y"),"")</f>
        <v/>
      </c>
      <c r="Z40" s="77" t="s">
        <v>214</v>
      </c>
      <c r="AA40" s="66"/>
      <c r="AB40" s="78" t="s">
        <v>193</v>
      </c>
      <c r="AC40" s="49" t="s">
        <v>4</v>
      </c>
    </row>
    <row r="41" customFormat="false" ht="13.5" hidden="false" customHeight="true" outlineLevel="0" collapsed="false">
      <c r="A41" s="12"/>
      <c r="B41" s="37"/>
      <c r="C41" s="183"/>
      <c r="D41" s="184" t="s">
        <v>215</v>
      </c>
      <c r="E41" s="103"/>
      <c r="F41" s="185" t="s">
        <v>216</v>
      </c>
      <c r="G41" s="103"/>
      <c r="H41" s="103"/>
      <c r="I41" s="103"/>
      <c r="J41" s="186"/>
      <c r="K41" s="39" t="s">
        <v>4</v>
      </c>
      <c r="M41" s="182" t="s">
        <v>217</v>
      </c>
      <c r="O41" s="56"/>
      <c r="P41" s="17"/>
      <c r="Q41" s="44"/>
      <c r="R41" s="51" t="str">
        <f aca="false">IF(Q41&lt;&gt;"",COUNTIF(Q$2:Q41,"y"),"")</f>
        <v/>
      </c>
      <c r="S41" s="134" t="s">
        <v>218</v>
      </c>
      <c r="T41" s="84" t="s">
        <v>219</v>
      </c>
      <c r="U41" s="85" t="s">
        <v>191</v>
      </c>
      <c r="V41" s="49" t="s">
        <v>4</v>
      </c>
      <c r="X41" s="44"/>
      <c r="Y41" s="51" t="str">
        <f aca="false">IF(X41&lt;&gt;"",COUNTIF(X$2:X41,"y"),"")</f>
        <v/>
      </c>
      <c r="Z41" s="125" t="s">
        <v>220</v>
      </c>
      <c r="AA41" s="99"/>
      <c r="AB41" s="100" t="s">
        <v>221</v>
      </c>
      <c r="AC41" s="49" t="s">
        <v>4</v>
      </c>
    </row>
    <row r="42" customFormat="false" ht="13.5" hidden="false" customHeight="true" outlineLevel="0" collapsed="false">
      <c r="A42" s="12"/>
      <c r="B42" s="37"/>
      <c r="C42" s="183"/>
      <c r="D42" s="184" t="s">
        <v>222</v>
      </c>
      <c r="E42" s="187"/>
      <c r="F42" s="188" t="s">
        <v>223</v>
      </c>
      <c r="G42" s="188" t="s">
        <v>224</v>
      </c>
      <c r="H42" s="188" t="s">
        <v>225</v>
      </c>
      <c r="I42" s="188" t="s">
        <v>226</v>
      </c>
      <c r="J42" s="186"/>
      <c r="K42" s="39" t="s">
        <v>4</v>
      </c>
      <c r="L42" s="40" t="s">
        <v>10</v>
      </c>
      <c r="M42" s="189" t="s">
        <v>227</v>
      </c>
      <c r="O42" s="56"/>
      <c r="P42" s="17"/>
      <c r="Q42" s="44"/>
      <c r="R42" s="51" t="str">
        <f aca="false">IF(Q42&lt;&gt;"",COUNTIF(Q$2:Q42,"y"),"")</f>
        <v/>
      </c>
      <c r="S42" s="91" t="s">
        <v>228</v>
      </c>
      <c r="T42" s="47" t="s">
        <v>229</v>
      </c>
      <c r="U42" s="48" t="s">
        <v>230</v>
      </c>
      <c r="V42" s="49" t="s">
        <v>4</v>
      </c>
      <c r="X42" s="44"/>
      <c r="Y42" s="51" t="str">
        <f aca="false">IF(X42&lt;&gt;"",COUNTIF(X$2:X42,"y"),"")</f>
        <v/>
      </c>
      <c r="Z42" s="60" t="s">
        <v>231</v>
      </c>
      <c r="AA42" s="61"/>
      <c r="AB42" s="115" t="s">
        <v>232</v>
      </c>
      <c r="AC42" s="49" t="s">
        <v>4</v>
      </c>
    </row>
    <row r="43" customFormat="false" ht="13.5" hidden="false" customHeight="true" outlineLevel="0" collapsed="false">
      <c r="A43" s="12"/>
      <c r="B43" s="37"/>
      <c r="C43" s="183"/>
      <c r="D43" s="190" t="s">
        <v>233</v>
      </c>
      <c r="E43" s="190"/>
      <c r="F43" s="190"/>
      <c r="G43" s="190"/>
      <c r="H43" s="103"/>
      <c r="I43" s="103"/>
      <c r="J43" s="186"/>
      <c r="K43" s="39" t="s">
        <v>4</v>
      </c>
      <c r="L43" s="40"/>
      <c r="M43" s="189" t="s">
        <v>234</v>
      </c>
      <c r="O43" s="56"/>
      <c r="P43" s="17"/>
      <c r="Q43" s="44"/>
      <c r="R43" s="51" t="str">
        <f aca="false">IF(Q43&lt;&gt;"",COUNTIF(Q$2:Q43,"y"),"")</f>
        <v/>
      </c>
      <c r="S43" s="64" t="s">
        <v>235</v>
      </c>
      <c r="T43" s="58" t="s">
        <v>236</v>
      </c>
      <c r="U43" s="59" t="s">
        <v>230</v>
      </c>
      <c r="V43" s="49" t="s">
        <v>4</v>
      </c>
      <c r="X43" s="44"/>
      <c r="Y43" s="51" t="str">
        <f aca="false">IF(X43&lt;&gt;"",COUNTIF(X$2:X43,"y"),"")</f>
        <v/>
      </c>
      <c r="Z43" s="108" t="s">
        <v>237</v>
      </c>
      <c r="AA43" s="109"/>
      <c r="AB43" s="110" t="s">
        <v>232</v>
      </c>
      <c r="AC43" s="49" t="s">
        <v>4</v>
      </c>
    </row>
    <row r="44" customFormat="false" ht="13.5" hidden="false" customHeight="true" outlineLevel="0" collapsed="false">
      <c r="A44" s="12"/>
      <c r="B44" s="37"/>
      <c r="C44" s="183"/>
      <c r="D44" s="184" t="s">
        <v>238</v>
      </c>
      <c r="E44" s="191" t="n">
        <v>1</v>
      </c>
      <c r="F44" s="192" t="s">
        <v>239</v>
      </c>
      <c r="G44" s="192"/>
      <c r="H44" s="192"/>
      <c r="I44" s="192"/>
      <c r="J44" s="186"/>
      <c r="K44" s="39" t="s">
        <v>4</v>
      </c>
      <c r="L44" s="40"/>
      <c r="M44" s="189" t="s">
        <v>240</v>
      </c>
      <c r="O44" s="56"/>
      <c r="P44" s="17"/>
      <c r="Q44" s="44"/>
      <c r="R44" s="51" t="str">
        <f aca="false">IF(Q44&lt;&gt;"",COUNTIF(Q$2:Q44,"y"),"")</f>
        <v/>
      </c>
      <c r="S44" s="64" t="s">
        <v>241</v>
      </c>
      <c r="T44" s="58" t="s">
        <v>242</v>
      </c>
      <c r="U44" s="59" t="s">
        <v>230</v>
      </c>
      <c r="V44" s="49" t="s">
        <v>4</v>
      </c>
      <c r="X44" s="44"/>
      <c r="Y44" s="51" t="str">
        <f aca="false">IF(X44&lt;&gt;"",COUNTIF(X$2:X44,"y"),"")</f>
        <v/>
      </c>
      <c r="Z44" s="193" t="s">
        <v>243</v>
      </c>
      <c r="AA44" s="194"/>
      <c r="AB44" s="195" t="s">
        <v>244</v>
      </c>
      <c r="AC44" s="49" t="s">
        <v>4</v>
      </c>
    </row>
    <row r="45" customFormat="false" ht="13.5" hidden="false" customHeight="true" outlineLevel="0" collapsed="false">
      <c r="A45" s="12"/>
      <c r="B45" s="37"/>
      <c r="C45" s="183"/>
      <c r="E45" s="191" t="n">
        <v>2</v>
      </c>
      <c r="F45" s="196" t="s">
        <v>245</v>
      </c>
      <c r="G45" s="196"/>
      <c r="H45" s="196"/>
      <c r="I45" s="196"/>
      <c r="J45" s="186"/>
      <c r="K45" s="39" t="s">
        <v>4</v>
      </c>
      <c r="M45" s="182" t="s">
        <v>246</v>
      </c>
      <c r="O45" s="56"/>
      <c r="P45" s="17"/>
      <c r="Q45" s="44"/>
      <c r="R45" s="51" t="str">
        <f aca="false">IF(Q45&lt;&gt;"",COUNTIF(Q$2:Q45,"y"),"")</f>
        <v/>
      </c>
      <c r="S45" s="64" t="s">
        <v>247</v>
      </c>
      <c r="T45" s="58" t="s">
        <v>248</v>
      </c>
      <c r="U45" s="59" t="s">
        <v>230</v>
      </c>
      <c r="V45" s="49" t="s">
        <v>4</v>
      </c>
      <c r="X45" s="44"/>
      <c r="Y45" s="51" t="str">
        <f aca="false">IF(X45&lt;&gt;"",COUNTIF(X$2:X45,"y"),"")</f>
        <v/>
      </c>
      <c r="Z45" s="98" t="s">
        <v>249</v>
      </c>
      <c r="AA45" s="99"/>
      <c r="AB45" s="100" t="s">
        <v>250</v>
      </c>
      <c r="AC45" s="49" t="s">
        <v>4</v>
      </c>
    </row>
    <row r="46" customFormat="false" ht="13.5" hidden="false" customHeight="true" outlineLevel="0" collapsed="false">
      <c r="A46" s="12"/>
      <c r="B46" s="37"/>
      <c r="C46" s="183"/>
      <c r="D46" s="103"/>
      <c r="E46" s="191" t="n">
        <v>3</v>
      </c>
      <c r="F46" s="197" t="s">
        <v>251</v>
      </c>
      <c r="G46" s="103"/>
      <c r="H46" s="103"/>
      <c r="I46" s="186"/>
      <c r="J46" s="186"/>
      <c r="K46" s="39" t="s">
        <v>4</v>
      </c>
      <c r="L46" s="40" t="s">
        <v>10</v>
      </c>
      <c r="M46" s="189" t="s">
        <v>252</v>
      </c>
      <c r="O46" s="56"/>
      <c r="P46" s="17"/>
      <c r="Q46" s="44"/>
      <c r="R46" s="51" t="str">
        <f aca="false">IF(Q46&lt;&gt;"",COUNTIF(Q$2:Q46,"y"),"")</f>
        <v/>
      </c>
      <c r="S46" s="64" t="s">
        <v>253</v>
      </c>
      <c r="T46" s="58" t="s">
        <v>254</v>
      </c>
      <c r="U46" s="59" t="s">
        <v>230</v>
      </c>
      <c r="V46" s="49" t="s">
        <v>4</v>
      </c>
      <c r="X46" s="44"/>
      <c r="Y46" s="51" t="str">
        <f aca="false">IF(X46&lt;&gt;"",COUNTIF(X$2:X46,"y"),"")</f>
        <v/>
      </c>
      <c r="Z46" s="198" t="s">
        <v>255</v>
      </c>
      <c r="AA46" s="61"/>
      <c r="AB46" s="115" t="s">
        <v>250</v>
      </c>
      <c r="AC46" s="49" t="s">
        <v>4</v>
      </c>
    </row>
    <row r="47" customFormat="false" ht="13.5" hidden="false" customHeight="true" outlineLevel="0" collapsed="false">
      <c r="A47" s="12"/>
      <c r="B47" s="37"/>
      <c r="C47" s="183"/>
      <c r="E47" s="191" t="n">
        <v>1</v>
      </c>
      <c r="F47" s="196" t="s">
        <v>256</v>
      </c>
      <c r="G47" s="196"/>
      <c r="H47" s="196"/>
      <c r="I47" s="196"/>
      <c r="J47" s="186"/>
      <c r="K47" s="39" t="s">
        <v>4</v>
      </c>
      <c r="L47" s="40" t="s">
        <v>10</v>
      </c>
      <c r="M47" s="189" t="s">
        <v>257</v>
      </c>
      <c r="O47" s="56"/>
      <c r="P47" s="17"/>
      <c r="Q47" s="44"/>
      <c r="R47" s="51" t="str">
        <f aca="false">IF(Q47&lt;&gt;"",COUNTIF(Q$2:Q47,"y"),"")</f>
        <v/>
      </c>
      <c r="S47" s="121" t="s">
        <v>258</v>
      </c>
      <c r="T47" s="84" t="s">
        <v>259</v>
      </c>
      <c r="U47" s="85" t="s">
        <v>230</v>
      </c>
      <c r="V47" s="49" t="s">
        <v>4</v>
      </c>
      <c r="X47" s="44"/>
      <c r="Y47" s="51" t="str">
        <f aca="false">IF(X47&lt;&gt;"",COUNTIF(X$2:X47,"y"),"")</f>
        <v/>
      </c>
      <c r="Z47" s="108" t="s">
        <v>260</v>
      </c>
      <c r="AA47" s="109"/>
      <c r="AB47" s="110" t="s">
        <v>250</v>
      </c>
      <c r="AC47" s="49" t="s">
        <v>4</v>
      </c>
    </row>
    <row r="48" customFormat="false" ht="13.5" hidden="false" customHeight="true" outlineLevel="0" collapsed="false">
      <c r="A48" s="12"/>
      <c r="B48" s="37"/>
      <c r="C48" s="183"/>
      <c r="D48" s="184" t="s">
        <v>261</v>
      </c>
      <c r="E48" s="191" t="n">
        <v>2</v>
      </c>
      <c r="F48" s="183" t="s">
        <v>262</v>
      </c>
      <c r="G48" s="199"/>
      <c r="H48" s="199"/>
      <c r="I48" s="200"/>
      <c r="J48" s="186"/>
      <c r="K48" s="39" t="s">
        <v>4</v>
      </c>
      <c r="L48" s="40" t="s">
        <v>10</v>
      </c>
      <c r="M48" s="189" t="s">
        <v>263</v>
      </c>
      <c r="O48" s="56"/>
      <c r="P48" s="17"/>
      <c r="Q48" s="44"/>
      <c r="R48" s="51" t="str">
        <f aca="false">IF(Q48&lt;&gt;"",COUNTIF(Q$2:Q48,"y"),"")</f>
        <v/>
      </c>
      <c r="S48" s="91" t="s">
        <v>264</v>
      </c>
      <c r="T48" s="201" t="s">
        <v>265</v>
      </c>
      <c r="U48" s="202" t="s">
        <v>266</v>
      </c>
      <c r="V48" s="49" t="s">
        <v>4</v>
      </c>
      <c r="X48" s="44"/>
      <c r="Y48" s="51" t="str">
        <f aca="false">IF(X48&lt;&gt;"",COUNTIF(X$2:X48,"y"),"")</f>
        <v/>
      </c>
      <c r="Z48" s="193" t="s">
        <v>267</v>
      </c>
      <c r="AA48" s="194"/>
      <c r="AB48" s="195" t="s">
        <v>268</v>
      </c>
      <c r="AC48" s="49" t="s">
        <v>4</v>
      </c>
    </row>
    <row r="49" customFormat="false" ht="13.5" hidden="false" customHeight="true" outlineLevel="0" collapsed="false">
      <c r="A49" s="12"/>
      <c r="B49" s="37"/>
      <c r="C49" s="183"/>
      <c r="D49" s="103"/>
      <c r="E49" s="191" t="n">
        <v>3</v>
      </c>
      <c r="F49" s="183" t="s">
        <v>269</v>
      </c>
      <c r="G49" s="103"/>
      <c r="H49" s="103"/>
      <c r="I49" s="186"/>
      <c r="J49" s="186"/>
      <c r="K49" s="39" t="s">
        <v>4</v>
      </c>
      <c r="M49" s="182" t="s">
        <v>270</v>
      </c>
      <c r="O49" s="56"/>
      <c r="P49" s="17"/>
      <c r="Q49" s="44"/>
      <c r="R49" s="51" t="str">
        <f aca="false">IF(Q49&lt;&gt;"",COUNTIF(Q$2:Q49,"y"),"")</f>
        <v/>
      </c>
      <c r="S49" s="96" t="s">
        <v>271</v>
      </c>
      <c r="T49" s="58" t="s">
        <v>272</v>
      </c>
      <c r="U49" s="59" t="s">
        <v>266</v>
      </c>
      <c r="V49" s="49" t="s">
        <v>4</v>
      </c>
      <c r="X49" s="203" t="s">
        <v>10</v>
      </c>
      <c r="Y49" s="51" t="n">
        <f aca="false">IF(X49&lt;&gt;"",COUNTIF(X$2:X49,"y"),"")</f>
        <v>4</v>
      </c>
      <c r="Z49" s="98" t="s">
        <v>273</v>
      </c>
      <c r="AA49" s="204"/>
      <c r="AB49" s="205" t="s">
        <v>274</v>
      </c>
      <c r="AC49" s="49" t="s">
        <v>4</v>
      </c>
    </row>
    <row r="50" customFormat="false" ht="13.5" hidden="false" customHeight="true" outlineLevel="0" collapsed="false">
      <c r="A50" s="12"/>
      <c r="B50" s="37"/>
      <c r="C50" s="183"/>
      <c r="D50" s="103"/>
      <c r="E50" s="103"/>
      <c r="F50" s="183" t="s">
        <v>275</v>
      </c>
      <c r="G50" s="103"/>
      <c r="H50" s="103"/>
      <c r="I50" s="186"/>
      <c r="J50" s="186"/>
      <c r="K50" s="39" t="s">
        <v>4</v>
      </c>
      <c r="L50" s="40"/>
      <c r="M50" s="189" t="s">
        <v>276</v>
      </c>
      <c r="O50" s="56"/>
      <c r="P50" s="17"/>
      <c r="Q50" s="44"/>
      <c r="R50" s="51" t="str">
        <f aca="false">IF(Q50&lt;&gt;"",COUNTIF(Q$2:Q50,"y"),"")</f>
        <v/>
      </c>
      <c r="S50" s="64" t="s">
        <v>277</v>
      </c>
      <c r="T50" s="58" t="s">
        <v>278</v>
      </c>
      <c r="U50" s="59" t="s">
        <v>266</v>
      </c>
      <c r="V50" s="49" t="s">
        <v>4</v>
      </c>
      <c r="X50" s="44"/>
      <c r="Y50" s="51" t="str">
        <f aca="false">IF(X50&lt;&gt;"",COUNTIF(X$2:X50,"y"),"")</f>
        <v/>
      </c>
      <c r="Z50" s="60" t="s">
        <v>279</v>
      </c>
      <c r="AA50" s="61"/>
      <c r="AB50" s="115" t="s">
        <v>280</v>
      </c>
      <c r="AC50" s="49" t="s">
        <v>4</v>
      </c>
    </row>
    <row r="51" customFormat="false" ht="13.5" hidden="false" customHeight="true" outlineLevel="0" collapsed="false">
      <c r="A51" s="12"/>
      <c r="B51" s="37"/>
      <c r="C51" s="183"/>
      <c r="D51" s="184" t="s">
        <v>281</v>
      </c>
      <c r="F51" s="206" t="s">
        <v>282</v>
      </c>
      <c r="G51" s="199"/>
      <c r="H51" s="199"/>
      <c r="I51" s="200"/>
      <c r="J51" s="186"/>
      <c r="K51" s="39" t="s">
        <v>4</v>
      </c>
      <c r="L51" s="40"/>
      <c r="M51" s="189" t="s">
        <v>283</v>
      </c>
      <c r="O51" s="56"/>
      <c r="P51" s="17"/>
      <c r="Q51" s="44"/>
      <c r="R51" s="51" t="str">
        <f aca="false">IF(Q51&lt;&gt;"",COUNTIF(Q$2:Q51,"y"),"")</f>
        <v/>
      </c>
      <c r="S51" s="121" t="s">
        <v>284</v>
      </c>
      <c r="T51" s="84" t="s">
        <v>285</v>
      </c>
      <c r="U51" s="85" t="s">
        <v>266</v>
      </c>
      <c r="V51" s="49" t="s">
        <v>4</v>
      </c>
      <c r="X51" s="44"/>
      <c r="Y51" s="51" t="str">
        <f aca="false">IF(X51&lt;&gt;"",COUNTIF(X$2:X51,"y"),"")</f>
        <v/>
      </c>
      <c r="Z51" s="108" t="s">
        <v>286</v>
      </c>
      <c r="AA51" s="109"/>
      <c r="AB51" s="110" t="s">
        <v>287</v>
      </c>
      <c r="AC51" s="49" t="s">
        <v>4</v>
      </c>
    </row>
    <row r="52" customFormat="false" ht="13.5" hidden="false" customHeight="true" outlineLevel="0" collapsed="false">
      <c r="A52" s="12"/>
      <c r="B52" s="37"/>
      <c r="C52" s="183"/>
      <c r="E52" s="191" t="n">
        <v>1</v>
      </c>
      <c r="F52" s="197" t="s">
        <v>288</v>
      </c>
      <c r="G52" s="199"/>
      <c r="H52" s="199"/>
      <c r="I52" s="200"/>
      <c r="J52" s="186"/>
      <c r="K52" s="39" t="s">
        <v>4</v>
      </c>
      <c r="L52" s="40"/>
      <c r="M52" s="189" t="s">
        <v>289</v>
      </c>
      <c r="O52" s="56"/>
      <c r="P52" s="17"/>
      <c r="Q52" s="44"/>
      <c r="R52" s="51" t="str">
        <f aca="false">IF(Q52&lt;&gt;"",COUNTIF(Q$2:Q52,"y"),"")</f>
        <v/>
      </c>
      <c r="S52" s="134" t="s">
        <v>290</v>
      </c>
      <c r="T52" s="84" t="s">
        <v>291</v>
      </c>
      <c r="U52" s="85" t="s">
        <v>292</v>
      </c>
      <c r="V52" s="49" t="s">
        <v>4</v>
      </c>
      <c r="X52" s="44"/>
      <c r="Y52" s="51" t="str">
        <f aca="false">IF(X52&lt;&gt;"",COUNTIF(X$2:X52,"y"),"")</f>
        <v/>
      </c>
      <c r="Z52" s="193" t="s">
        <v>293</v>
      </c>
      <c r="AA52" s="194"/>
      <c r="AB52" s="195" t="s">
        <v>287</v>
      </c>
      <c r="AC52" s="49" t="s">
        <v>4</v>
      </c>
    </row>
    <row r="53" customFormat="false" ht="13.5" hidden="false" customHeight="true" outlineLevel="0" collapsed="false">
      <c r="A53" s="12"/>
      <c r="B53" s="37"/>
      <c r="C53" s="183"/>
      <c r="D53" s="103"/>
      <c r="E53" s="191" t="n">
        <v>2</v>
      </c>
      <c r="F53" s="197" t="s">
        <v>294</v>
      </c>
      <c r="G53" s="199"/>
      <c r="H53" s="199"/>
      <c r="I53" s="200"/>
      <c r="J53" s="186"/>
      <c r="K53" s="39" t="s">
        <v>4</v>
      </c>
      <c r="M53" s="182" t="s">
        <v>295</v>
      </c>
      <c r="O53" s="56"/>
      <c r="P53" s="17"/>
      <c r="Q53" s="44"/>
      <c r="R53" s="51" t="str">
        <f aca="false">IF(Q53&lt;&gt;"",COUNTIF(Q$2:Q53,"y"),"")</f>
        <v/>
      </c>
      <c r="S53" s="91" t="s">
        <v>296</v>
      </c>
      <c r="T53" s="147" t="s">
        <v>297</v>
      </c>
      <c r="U53" s="207" t="s">
        <v>298</v>
      </c>
      <c r="V53" s="49" t="s">
        <v>4</v>
      </c>
      <c r="X53" s="44"/>
      <c r="Y53" s="51" t="str">
        <f aca="false">IF(X53&lt;&gt;"",COUNTIF(X$2:X53,"y"),"")</f>
        <v/>
      </c>
      <c r="Z53" s="98" t="s">
        <v>299</v>
      </c>
      <c r="AA53" s="99"/>
      <c r="AB53" s="100" t="s">
        <v>300</v>
      </c>
      <c r="AC53" s="49" t="s">
        <v>4</v>
      </c>
    </row>
    <row r="54" customFormat="false" ht="13.5" hidden="false" customHeight="true" outlineLevel="0" collapsed="false">
      <c r="A54" s="12"/>
      <c r="B54" s="37"/>
      <c r="C54" s="183"/>
      <c r="D54" s="184"/>
      <c r="E54" s="191" t="n">
        <v>3</v>
      </c>
      <c r="F54" s="208" t="s">
        <v>301</v>
      </c>
      <c r="G54" s="209"/>
      <c r="H54" s="209"/>
      <c r="I54" s="210"/>
      <c r="J54" s="186"/>
      <c r="K54" s="39" t="s">
        <v>4</v>
      </c>
      <c r="L54" s="40" t="s">
        <v>10</v>
      </c>
      <c r="M54" s="211" t="s">
        <v>302</v>
      </c>
      <c r="O54" s="56"/>
      <c r="P54" s="17"/>
      <c r="Q54" s="44"/>
      <c r="R54" s="51" t="str">
        <f aca="false">IF(Q54&lt;&gt;"",COUNTIF(Q$2:Q54,"y"),"")</f>
        <v/>
      </c>
      <c r="S54" s="212" t="s">
        <v>303</v>
      </c>
      <c r="T54" s="47" t="s">
        <v>304</v>
      </c>
      <c r="U54" s="48" t="s">
        <v>274</v>
      </c>
      <c r="V54" s="49" t="s">
        <v>4</v>
      </c>
      <c r="X54" s="44"/>
      <c r="Y54" s="51" t="str">
        <f aca="false">IF(X54&lt;&gt;"",COUNTIF(X$2:X54,"y"),"")</f>
        <v/>
      </c>
      <c r="Z54" s="60" t="s">
        <v>305</v>
      </c>
      <c r="AA54" s="61"/>
      <c r="AB54" s="115" t="s">
        <v>306</v>
      </c>
      <c r="AC54" s="49" t="s">
        <v>4</v>
      </c>
    </row>
    <row r="55" customFormat="false" ht="13.5" hidden="false" customHeight="true" outlineLevel="0" collapsed="false">
      <c r="A55" s="12"/>
      <c r="B55" s="37"/>
      <c r="C55" s="183"/>
      <c r="D55" s="103"/>
      <c r="E55" s="191" t="n">
        <v>4</v>
      </c>
      <c r="J55" s="186"/>
      <c r="K55" s="39" t="s">
        <v>4</v>
      </c>
      <c r="L55" s="40" t="s">
        <v>10</v>
      </c>
      <c r="M55" s="211" t="s">
        <v>307</v>
      </c>
      <c r="O55" s="56"/>
      <c r="P55" s="17"/>
      <c r="Q55" s="44"/>
      <c r="R55" s="51" t="str">
        <f aca="false">IF(Q55&lt;&gt;"",COUNTIF(Q$2:Q55,"y"),"")</f>
        <v/>
      </c>
      <c r="S55" s="96" t="s">
        <v>308</v>
      </c>
      <c r="T55" s="58" t="s">
        <v>309</v>
      </c>
      <c r="U55" s="59" t="s">
        <v>274</v>
      </c>
      <c r="V55" s="49" t="s">
        <v>4</v>
      </c>
      <c r="X55" s="44"/>
      <c r="Y55" s="51" t="str">
        <f aca="false">IF(X55&lt;&gt;"",COUNTIF(X$2:X55,"y"),"")</f>
        <v/>
      </c>
      <c r="Z55" s="60" t="s">
        <v>310</v>
      </c>
      <c r="AA55" s="61"/>
      <c r="AB55" s="115" t="s">
        <v>306</v>
      </c>
      <c r="AC55" s="49" t="s">
        <v>4</v>
      </c>
    </row>
    <row r="56" customFormat="false" ht="13.5" hidden="false" customHeight="true" outlineLevel="0" collapsed="false">
      <c r="A56" s="12"/>
      <c r="B56" s="37"/>
      <c r="C56" s="183"/>
      <c r="D56" s="184" t="s">
        <v>311</v>
      </c>
      <c r="E56" s="191"/>
      <c r="F56" s="213" t="s">
        <v>312</v>
      </c>
      <c r="G56" s="199"/>
      <c r="H56" s="199"/>
      <c r="I56" s="199"/>
      <c r="J56" s="186"/>
      <c r="K56" s="39" t="s">
        <v>4</v>
      </c>
      <c r="L56" s="40"/>
      <c r="M56" s="211" t="s">
        <v>313</v>
      </c>
      <c r="O56" s="56"/>
      <c r="P56" s="17"/>
      <c r="Q56" s="44"/>
      <c r="R56" s="51" t="str">
        <f aca="false">IF(Q56&lt;&gt;"",COUNTIF(Q$2:Q56,"y"),"")</f>
        <v/>
      </c>
      <c r="S56" s="134" t="s">
        <v>314</v>
      </c>
      <c r="T56" s="84" t="s">
        <v>315</v>
      </c>
      <c r="U56" s="85" t="s">
        <v>274</v>
      </c>
      <c r="V56" s="49" t="s">
        <v>4</v>
      </c>
      <c r="X56" s="44" t="s">
        <v>10</v>
      </c>
      <c r="Y56" s="51" t="n">
        <f aca="false">IF(X56&lt;&gt;"",COUNTIF(X$2:X56,"y"),"")</f>
        <v>5</v>
      </c>
      <c r="Z56" s="108" t="s">
        <v>316</v>
      </c>
      <c r="AA56" s="109"/>
      <c r="AB56" s="110" t="s">
        <v>306</v>
      </c>
      <c r="AC56" s="49" t="s">
        <v>4</v>
      </c>
    </row>
    <row r="57" customFormat="false" ht="13.5" hidden="false" customHeight="true" outlineLevel="0" collapsed="false">
      <c r="A57" s="12"/>
      <c r="B57" s="37"/>
      <c r="C57" s="183"/>
      <c r="D57" s="184" t="s">
        <v>317</v>
      </c>
      <c r="E57" s="191"/>
      <c r="F57" s="103"/>
      <c r="G57" s="103"/>
      <c r="H57" s="103"/>
      <c r="I57" s="103"/>
      <c r="J57" s="186"/>
      <c r="K57" s="39" t="s">
        <v>4</v>
      </c>
      <c r="L57" s="40"/>
      <c r="M57" s="211" t="s">
        <v>318</v>
      </c>
      <c r="O57" s="56"/>
      <c r="P57" s="17"/>
      <c r="Q57" s="44"/>
      <c r="R57" s="51" t="str">
        <f aca="false">IF(Q57&lt;&gt;"",COUNTIF(Q$2:Q57,"y"),"")</f>
        <v/>
      </c>
      <c r="S57" s="214" t="s">
        <v>319</v>
      </c>
      <c r="T57" s="47" t="s">
        <v>320</v>
      </c>
      <c r="U57" s="215" t="s">
        <v>321</v>
      </c>
      <c r="V57" s="49" t="s">
        <v>4</v>
      </c>
      <c r="X57" s="44"/>
      <c r="Y57" s="216" t="str">
        <f aca="false">IF(X57&lt;&gt;"",COUNTIF(X$2:X57,"y"),"")</f>
        <v/>
      </c>
      <c r="Z57" s="217" t="s">
        <v>322</v>
      </c>
      <c r="AA57" s="218"/>
      <c r="AB57" s="219" t="s">
        <v>306</v>
      </c>
      <c r="AC57" s="49" t="s">
        <v>4</v>
      </c>
    </row>
    <row r="58" customFormat="false" ht="13.5" hidden="false" customHeight="true" outlineLevel="0" collapsed="false">
      <c r="A58" s="12"/>
      <c r="B58" s="37"/>
      <c r="C58" s="220"/>
      <c r="D58" s="184" t="s">
        <v>323</v>
      </c>
      <c r="E58" s="191" t="n">
        <v>2</v>
      </c>
      <c r="F58" s="221"/>
      <c r="G58" s="221"/>
      <c r="H58" s="221"/>
      <c r="I58" s="221"/>
      <c r="J58" s="186"/>
      <c r="K58" s="39" t="s">
        <v>4</v>
      </c>
      <c r="L58" s="40" t="s">
        <v>10</v>
      </c>
      <c r="M58" s="211" t="s">
        <v>324</v>
      </c>
      <c r="O58" s="56"/>
      <c r="P58" s="17"/>
      <c r="Q58" s="44" t="s">
        <v>10</v>
      </c>
      <c r="R58" s="51" t="n">
        <f aca="false">IF(Q58&lt;&gt;"",COUNTIF(Q$2:Q58,"y"),"")</f>
        <v>5</v>
      </c>
      <c r="S58" s="222" t="s">
        <v>325</v>
      </c>
      <c r="T58" s="58" t="s">
        <v>326</v>
      </c>
      <c r="U58" s="223" t="s">
        <v>321</v>
      </c>
      <c r="V58" s="49" t="s">
        <v>4</v>
      </c>
      <c r="X58" s="203" t="s">
        <v>10</v>
      </c>
      <c r="Y58" s="216" t="n">
        <f aca="false">IF(X58&lt;&gt;"",COUNTIF(X$2:X58,"y"),"")</f>
        <v>6</v>
      </c>
      <c r="Z58" s="217" t="s">
        <v>327</v>
      </c>
      <c r="AA58" s="224"/>
      <c r="AB58" s="224" t="s">
        <v>306</v>
      </c>
      <c r="AC58" s="49" t="s">
        <v>4</v>
      </c>
    </row>
    <row r="59" customFormat="false" ht="13.5" hidden="false" customHeight="true" outlineLevel="0" collapsed="false">
      <c r="A59" s="12"/>
      <c r="B59" s="37"/>
      <c r="C59" s="225"/>
      <c r="D59" s="226"/>
      <c r="E59" s="227" t="n">
        <v>3</v>
      </c>
      <c r="F59" s="228"/>
      <c r="G59" s="228"/>
      <c r="H59" s="228"/>
      <c r="I59" s="228"/>
      <c r="J59" s="229"/>
      <c r="K59" s="39" t="s">
        <v>4</v>
      </c>
      <c r="L59" s="40"/>
      <c r="M59" s="211" t="s">
        <v>328</v>
      </c>
      <c r="O59" s="56"/>
      <c r="P59" s="17"/>
      <c r="Q59" s="44" t="s">
        <v>10</v>
      </c>
      <c r="R59" s="51" t="n">
        <f aca="false">IF(Q59&lt;&gt;"",COUNTIF(Q$2:Q59,"y"),"")</f>
        <v>6</v>
      </c>
      <c r="S59" s="230" t="s">
        <v>329</v>
      </c>
      <c r="T59" s="84" t="s">
        <v>330</v>
      </c>
      <c r="U59" s="231" t="s">
        <v>321</v>
      </c>
      <c r="V59" s="49" t="s">
        <v>4</v>
      </c>
      <c r="X59" s="203" t="s">
        <v>10</v>
      </c>
      <c r="Y59" s="216" t="n">
        <f aca="false">IF(X59&lt;&gt;"",COUNTIF(X$2:X59,"y"),"")</f>
        <v>7</v>
      </c>
      <c r="Z59" s="217" t="s">
        <v>331</v>
      </c>
      <c r="AA59" s="224"/>
      <c r="AB59" s="224" t="s">
        <v>306</v>
      </c>
      <c r="AC59" s="49" t="s">
        <v>4</v>
      </c>
    </row>
    <row r="60" customFormat="false" ht="13.5" hidden="false" customHeight="true" outlineLevel="0" collapsed="false">
      <c r="A60" s="12"/>
      <c r="B60" s="37"/>
      <c r="C60" s="185"/>
      <c r="D60" s="103"/>
      <c r="E60" s="103"/>
      <c r="F60" s="103"/>
      <c r="G60" s="103"/>
      <c r="H60" s="103"/>
      <c r="I60" s="103"/>
      <c r="J60" s="103"/>
      <c r="K60" s="39" t="s">
        <v>4</v>
      </c>
      <c r="L60" s="40"/>
      <c r="M60" s="211" t="s">
        <v>332</v>
      </c>
      <c r="O60" s="56"/>
      <c r="P60" s="17"/>
      <c r="Q60" s="44" t="s">
        <v>10</v>
      </c>
      <c r="R60" s="51" t="n">
        <f aca="false">IF(Q60&lt;&gt;"",COUNTIF(Q$2:Q60,"y"),"")</f>
        <v>7</v>
      </c>
      <c r="S60" s="232" t="s">
        <v>333</v>
      </c>
      <c r="T60" s="201" t="s">
        <v>334</v>
      </c>
      <c r="U60" s="233" t="s">
        <v>335</v>
      </c>
      <c r="V60" s="49" t="s">
        <v>4</v>
      </c>
      <c r="X60" s="203"/>
      <c r="Y60" s="216" t="str">
        <f aca="false">IF(X60&lt;&gt;"",COUNTIF(X$2:X60,"y"),"")</f>
        <v/>
      </c>
      <c r="Z60" s="106" t="s">
        <v>336</v>
      </c>
      <c r="AA60" s="234"/>
      <c r="AB60" s="235" t="s">
        <v>337</v>
      </c>
      <c r="AC60" s="49" t="s">
        <v>4</v>
      </c>
    </row>
    <row r="61" customFormat="false" ht="13.5" hidden="false" customHeight="true" outlineLevel="0" collapsed="false">
      <c r="A61" s="12"/>
      <c r="B61" s="37"/>
      <c r="C61" s="185" t="s">
        <v>223</v>
      </c>
      <c r="D61" s="236" t="n">
        <v>38523</v>
      </c>
      <c r="E61" s="103"/>
      <c r="F61" s="185" t="s">
        <v>338</v>
      </c>
      <c r="G61" s="185" t="s">
        <v>339</v>
      </c>
      <c r="H61" s="237" t="s">
        <v>340</v>
      </c>
      <c r="I61" s="237"/>
      <c r="J61" s="103"/>
      <c r="K61" s="39" t="s">
        <v>4</v>
      </c>
      <c r="L61" s="40"/>
      <c r="M61" s="211" t="s">
        <v>341</v>
      </c>
      <c r="O61" s="56"/>
      <c r="P61" s="17"/>
      <c r="Q61" s="44" t="s">
        <v>10</v>
      </c>
      <c r="R61" s="51" t="n">
        <f aca="false">IF(Q61&lt;&gt;"",COUNTIF(Q$2:Q61,"y"),"")</f>
        <v>8</v>
      </c>
      <c r="S61" s="222" t="s">
        <v>342</v>
      </c>
      <c r="T61" s="127" t="s">
        <v>343</v>
      </c>
      <c r="U61" s="238" t="s">
        <v>335</v>
      </c>
      <c r="V61" s="49" t="s">
        <v>4</v>
      </c>
      <c r="X61" s="203" t="s">
        <v>10</v>
      </c>
      <c r="Y61" s="216" t="n">
        <f aca="false">IF(X61&lt;&gt;"",COUNTIF(X$2:X61,"y"),"")</f>
        <v>8</v>
      </c>
      <c r="Z61" s="106" t="s">
        <v>344</v>
      </c>
      <c r="AA61" s="234"/>
      <c r="AB61" s="235" t="s">
        <v>337</v>
      </c>
      <c r="AC61" s="49" t="s">
        <v>4</v>
      </c>
    </row>
    <row r="62" customFormat="false" ht="13.5" hidden="false" customHeight="false" outlineLevel="0" collapsed="false">
      <c r="A62" s="12"/>
      <c r="B62" s="37"/>
      <c r="C62" s="103"/>
      <c r="D62" s="103"/>
      <c r="E62" s="103"/>
      <c r="F62" s="103"/>
      <c r="G62" s="103"/>
      <c r="H62" s="103"/>
      <c r="I62" s="103"/>
      <c r="J62" s="103"/>
      <c r="K62" s="39" t="s">
        <v>4</v>
      </c>
      <c r="L62" s="40"/>
      <c r="M62" s="211" t="s">
        <v>345</v>
      </c>
      <c r="O62" s="56"/>
      <c r="P62" s="17"/>
      <c r="Q62" s="44"/>
      <c r="R62" s="51" t="str">
        <f aca="false">IF(Q62&lt;&gt;"",COUNTIF(Q$2:Q62,"y"),"")</f>
        <v/>
      </c>
      <c r="S62" s="239" t="s">
        <v>346</v>
      </c>
      <c r="T62" s="127" t="s">
        <v>347</v>
      </c>
      <c r="U62" s="238" t="s">
        <v>335</v>
      </c>
      <c r="V62" s="49" t="s">
        <v>4</v>
      </c>
      <c r="X62" s="203"/>
      <c r="Y62" s="216" t="str">
        <f aca="false">IF(X62&lt;&gt;"",COUNTIF(X$2:X62,"y"),"")</f>
        <v/>
      </c>
      <c r="Z62" s="240"/>
      <c r="AA62" s="241"/>
      <c r="AC62" s="49" t="s">
        <v>4</v>
      </c>
    </row>
    <row r="63" customFormat="false" ht="13.5" hidden="false" customHeight="false" outlineLevel="0" collapsed="false">
      <c r="A63" s="12"/>
      <c r="B63" s="242"/>
      <c r="C63" s="243"/>
      <c r="D63" s="243"/>
      <c r="E63" s="243"/>
      <c r="F63" s="243"/>
      <c r="G63" s="243"/>
      <c r="H63" s="243"/>
      <c r="I63" s="243"/>
      <c r="J63" s="243"/>
      <c r="K63" s="243"/>
      <c r="L63" s="40"/>
      <c r="M63" s="211" t="s">
        <v>348</v>
      </c>
      <c r="O63" s="244"/>
      <c r="P63" s="17"/>
      <c r="Q63" s="44"/>
      <c r="R63" s="51" t="str">
        <f aca="false">IF(Q63&lt;&gt;"",COUNTIF(Q$2:Q63,"y"),"")</f>
        <v/>
      </c>
      <c r="S63" s="222" t="s">
        <v>349</v>
      </c>
      <c r="T63" s="127" t="s">
        <v>350</v>
      </c>
      <c r="U63" s="238" t="s">
        <v>335</v>
      </c>
      <c r="V63" s="49" t="s">
        <v>4</v>
      </c>
      <c r="X63" s="203"/>
      <c r="Y63" s="216" t="str">
        <f aca="false">IF(X63&lt;&gt;"",COUNTIF(X$2:X63,"y"),"")</f>
        <v/>
      </c>
      <c r="Z63" s="240"/>
      <c r="AA63" s="241"/>
      <c r="AC63" s="49" t="s">
        <v>4</v>
      </c>
    </row>
    <row r="64" customFormat="false" ht="14.25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4"/>
      <c r="M64" s="15"/>
      <c r="N64" s="16"/>
      <c r="O64" s="16"/>
      <c r="P64" s="17"/>
      <c r="Q64" s="44"/>
      <c r="R64" s="51" t="str">
        <f aca="false">IF(Q64&lt;&gt;"",COUNTIF(Q$2:Q64,"y"),"")</f>
        <v/>
      </c>
      <c r="S64" s="245" t="s">
        <v>351</v>
      </c>
      <c r="T64" s="246" t="s">
        <v>352</v>
      </c>
      <c r="U64" s="247" t="s">
        <v>335</v>
      </c>
      <c r="V64" s="49" t="s">
        <v>4</v>
      </c>
      <c r="X64" s="203"/>
      <c r="Y64" s="216" t="str">
        <f aca="false">IF(X64&lt;&gt;"",COUNTIF(X$2:X64,"y"),"")</f>
        <v/>
      </c>
      <c r="Z64" s="240"/>
      <c r="AA64" s="241"/>
      <c r="AC64" s="49" t="s">
        <v>4</v>
      </c>
    </row>
    <row r="65" customFormat="false" ht="12.75" hidden="false" customHeight="false" outlineLevel="0" collapsed="false">
      <c r="Q65" s="44"/>
      <c r="R65" s="51" t="str">
        <f aca="false">IF(Q65&lt;&gt;"",COUNTIF(Q$2:Q65,"y"),"")</f>
        <v/>
      </c>
      <c r="S65" s="212" t="s">
        <v>353</v>
      </c>
      <c r="T65" s="47" t="s">
        <v>354</v>
      </c>
      <c r="U65" s="48" t="s">
        <v>355</v>
      </c>
      <c r="V65" s="49" t="s">
        <v>4</v>
      </c>
      <c r="X65" s="203"/>
      <c r="Y65" s="216" t="str">
        <f aca="false">IF(X65&lt;&gt;"",COUNTIF(X$2:X65,"y"),"")</f>
        <v/>
      </c>
      <c r="Z65" s="240"/>
      <c r="AA65" s="241"/>
      <c r="AC65" s="49" t="s">
        <v>4</v>
      </c>
    </row>
    <row r="66" customFormat="false" ht="12.75" hidden="false" customHeight="false" outlineLevel="0" collapsed="false">
      <c r="Q66" s="44"/>
      <c r="R66" s="51" t="str">
        <f aca="false">IF(Q66&lt;&gt;"",COUNTIF(Q$2:Q66,"y"),"")</f>
        <v/>
      </c>
      <c r="S66" s="96" t="s">
        <v>356</v>
      </c>
      <c r="T66" s="248" t="s">
        <v>357</v>
      </c>
      <c r="U66" s="59" t="s">
        <v>355</v>
      </c>
      <c r="V66" s="49" t="s">
        <v>4</v>
      </c>
      <c r="X66" s="203"/>
      <c r="Y66" s="216" t="str">
        <f aca="false">IF(X66&lt;&gt;"",COUNTIF(X$2:X66,"y"),"")</f>
        <v/>
      </c>
      <c r="Z66" s="240"/>
      <c r="AA66" s="241"/>
      <c r="AC66" s="49" t="s">
        <v>4</v>
      </c>
    </row>
    <row r="67" customFormat="false" ht="13.5" hidden="false" customHeight="false" outlineLevel="0" collapsed="false">
      <c r="Q67" s="44"/>
      <c r="R67" s="51" t="str">
        <f aca="false">IF(Q67&lt;&gt;"",COUNTIF(Q$2:Q67,"y"),"")</f>
        <v/>
      </c>
      <c r="S67" s="121" t="s">
        <v>358</v>
      </c>
      <c r="T67" s="84" t="s">
        <v>359</v>
      </c>
      <c r="U67" s="85" t="s">
        <v>355</v>
      </c>
      <c r="V67" s="49" t="s">
        <v>4</v>
      </c>
      <c r="X67" s="203"/>
      <c r="Y67" s="216" t="str">
        <f aca="false">IF(X67&lt;&gt;"",COUNTIF(X$2:X67,"y"),"")</f>
        <v/>
      </c>
      <c r="Z67" s="240"/>
      <c r="AA67" s="241"/>
      <c r="AC67" s="49" t="s">
        <v>4</v>
      </c>
    </row>
    <row r="68" customFormat="false" ht="12.75" hidden="false" customHeight="false" outlineLevel="0" collapsed="false">
      <c r="Q68" s="44"/>
      <c r="R68" s="51"/>
      <c r="S68" s="96"/>
      <c r="T68" s="58"/>
      <c r="U68" s="59"/>
      <c r="V68" s="49" t="s">
        <v>4</v>
      </c>
      <c r="X68" s="203"/>
      <c r="Y68" s="216" t="str">
        <f aca="false">IF(X68&lt;&gt;"",COUNTIF(X$2:X68,"y"),"")</f>
        <v/>
      </c>
      <c r="Z68" s="240"/>
      <c r="AA68" s="241"/>
      <c r="AC68" s="49" t="s">
        <v>4</v>
      </c>
    </row>
    <row r="69" customFormat="false" ht="12.75" hidden="false" customHeight="false" outlineLevel="0" collapsed="false">
      <c r="Q69" s="44"/>
      <c r="R69" s="51"/>
      <c r="S69" s="249"/>
      <c r="T69" s="223"/>
      <c r="U69" s="59"/>
      <c r="V69" s="49" t="s">
        <v>4</v>
      </c>
      <c r="X69" s="203"/>
      <c r="Y69" s="216" t="str">
        <f aca="false">IF(X69&lt;&gt;"",COUNTIF(X$2:X69,"y"),"")</f>
        <v/>
      </c>
      <c r="Z69" s="240"/>
      <c r="AA69" s="241"/>
      <c r="AC69" s="49" t="s">
        <v>4</v>
      </c>
    </row>
    <row r="70" customFormat="false" ht="12.75" hidden="false" customHeight="false" outlineLevel="0" collapsed="false">
      <c r="Q70" s="44"/>
      <c r="R70" s="51" t="str">
        <f aca="false">IF(Q70&lt;&gt;"",COUNTIF(Q$2:Q70,"y"),"")</f>
        <v/>
      </c>
      <c r="S70" s="96"/>
      <c r="T70" s="58"/>
      <c r="U70" s="59"/>
      <c r="V70" s="49" t="s">
        <v>4</v>
      </c>
      <c r="X70" s="203"/>
      <c r="Y70" s="216" t="str">
        <f aca="false">IF(X70&lt;&gt;"",COUNTIF(X$2:X70,"y"),"")</f>
        <v/>
      </c>
      <c r="Z70" s="240"/>
      <c r="AA70" s="241"/>
      <c r="AC70" s="49" t="s">
        <v>4</v>
      </c>
    </row>
    <row r="71" customFormat="false" ht="12.75" hidden="false" customHeight="false" outlineLevel="0" collapsed="false">
      <c r="Q71" s="44"/>
      <c r="R71" s="51" t="str">
        <f aca="false">IF(Q71&lt;&gt;"",COUNTIF(Q$2:Q71,"y"),"")</f>
        <v/>
      </c>
      <c r="S71" s="96"/>
      <c r="T71" s="223"/>
      <c r="U71" s="59"/>
      <c r="V71" s="49" t="s">
        <v>4</v>
      </c>
      <c r="X71" s="203"/>
      <c r="Y71" s="216" t="str">
        <f aca="false">IF(X71&lt;&gt;"",COUNTIF(X$2:X71,"y"),"")</f>
        <v/>
      </c>
      <c r="Z71" s="240"/>
      <c r="AA71" s="241"/>
      <c r="AC71" s="49" t="s">
        <v>4</v>
      </c>
    </row>
    <row r="72" customFormat="false" ht="12.75" hidden="false" customHeight="false" outlineLevel="0" collapsed="false">
      <c r="Q72" s="44"/>
      <c r="R72" s="51" t="str">
        <f aca="false">IF(Q72&lt;&gt;"",COUNTIF(Q$2:Q72,"y"),"")</f>
        <v/>
      </c>
      <c r="S72" s="96"/>
      <c r="T72" s="223"/>
      <c r="U72" s="59"/>
      <c r="V72" s="49" t="s">
        <v>4</v>
      </c>
      <c r="X72" s="203"/>
      <c r="Y72" s="216" t="str">
        <f aca="false">IF(X72&lt;&gt;"",COUNTIF(X$2:X72,"y"),"")</f>
        <v/>
      </c>
      <c r="Z72" s="240"/>
      <c r="AA72" s="241"/>
      <c r="AC72" s="49" t="s">
        <v>4</v>
      </c>
    </row>
    <row r="73" customFormat="false" ht="12.75" hidden="false" customHeight="false" outlineLevel="0" collapsed="false">
      <c r="Q73" s="44"/>
      <c r="R73" s="51" t="str">
        <f aca="false">IF(Q73&lt;&gt;"",COUNTIF(Q$2:Q73,"y"),"")</f>
        <v/>
      </c>
      <c r="S73" s="96"/>
      <c r="T73" s="223"/>
      <c r="U73" s="59"/>
      <c r="V73" s="49" t="s">
        <v>4</v>
      </c>
      <c r="X73" s="203"/>
      <c r="Y73" s="216" t="str">
        <f aca="false">IF(X73&lt;&gt;"",COUNTIF(X$2:X73,"y"),"")</f>
        <v/>
      </c>
      <c r="Z73" s="240"/>
      <c r="AA73" s="241"/>
      <c r="AC73" s="49" t="s">
        <v>4</v>
      </c>
    </row>
    <row r="74" customFormat="false" ht="12.75" hidden="false" customHeight="false" outlineLevel="0" collapsed="false">
      <c r="Q74" s="44"/>
      <c r="R74" s="51" t="str">
        <f aca="false">IF(Q74&lt;&gt;"",COUNTIF(Q$2:Q74,"y"),"")</f>
        <v/>
      </c>
      <c r="S74" s="96"/>
      <c r="T74" s="223"/>
      <c r="U74" s="59"/>
      <c r="V74" s="49" t="s">
        <v>4</v>
      </c>
      <c r="X74" s="203"/>
      <c r="Y74" s="216" t="str">
        <f aca="false">IF(X74&lt;&gt;"",COUNTIF(X$2:X74,"y"),"")</f>
        <v/>
      </c>
      <c r="Z74" s="240"/>
      <c r="AA74" s="241"/>
      <c r="AC74" s="49" t="s">
        <v>4</v>
      </c>
    </row>
    <row r="75" customFormat="false" ht="12.75" hidden="false" customHeight="false" outlineLevel="0" collapsed="false">
      <c r="Q75" s="44" t="s">
        <v>10</v>
      </c>
      <c r="R75" s="51" t="n">
        <f aca="false">IF(Q75&lt;&gt;"",COUNTIF(Q$2:Q75,"y"),"")</f>
        <v>9</v>
      </c>
      <c r="S75" s="96"/>
      <c r="T75" s="223"/>
      <c r="U75" s="59"/>
      <c r="V75" s="49" t="s">
        <v>4</v>
      </c>
      <c r="X75" s="203" t="s">
        <v>10</v>
      </c>
      <c r="Y75" s="216" t="n">
        <f aca="false">IF(X75&lt;&gt;"",COUNTIF(X$2:X75,"y"),"")</f>
        <v>9</v>
      </c>
      <c r="Z75" s="250"/>
      <c r="AA75" s="241"/>
      <c r="AC75" s="49" t="s">
        <v>4</v>
      </c>
    </row>
    <row r="76" customFormat="false" ht="12.75" hidden="false" customHeight="false" outlineLevel="0" collapsed="false">
      <c r="Q76" s="44" t="s">
        <v>10</v>
      </c>
      <c r="R76" s="51" t="n">
        <f aca="false">IF(Q76&lt;&gt;"",COUNTIF(Q$2:Q76,"y"),"")</f>
        <v>10</v>
      </c>
      <c r="S76" s="96"/>
      <c r="T76" s="223"/>
      <c r="U76" s="59"/>
      <c r="V76" s="49" t="s">
        <v>4</v>
      </c>
      <c r="X76" s="203" t="s">
        <v>10</v>
      </c>
      <c r="Y76" s="216" t="n">
        <f aca="false">IF(X76&lt;&gt;"",COUNTIF(X$2:X76,"y"),"")</f>
        <v>10</v>
      </c>
      <c r="Z76" s="240"/>
      <c r="AA76" s="241"/>
      <c r="AC76" s="49" t="s">
        <v>4</v>
      </c>
    </row>
    <row r="77" customFormat="false" ht="12.75" hidden="false" customHeight="false" outlineLevel="0" collapsed="false">
      <c r="Q77" s="44" t="s">
        <v>10</v>
      </c>
      <c r="R77" s="51" t="n">
        <f aca="false">IF(Q77&lt;&gt;"",COUNTIF(Q$2:Q77,"y"),"")</f>
        <v>11</v>
      </c>
      <c r="S77" s="96"/>
      <c r="T77" s="223"/>
      <c r="U77" s="59"/>
      <c r="V77" s="49" t="s">
        <v>4</v>
      </c>
      <c r="X77" s="203" t="s">
        <v>10</v>
      </c>
      <c r="Y77" s="216" t="n">
        <f aca="false">IF(X77&lt;&gt;"",COUNTIF(X$2:X77,"y"),"")</f>
        <v>11</v>
      </c>
      <c r="Z77" s="240"/>
      <c r="AA77" s="241"/>
      <c r="AC77" s="49" t="s">
        <v>4</v>
      </c>
    </row>
    <row r="78" customFormat="false" ht="12.75" hidden="false" customHeight="false" outlineLevel="0" collapsed="false">
      <c r="Q78" s="44" t="s">
        <v>10</v>
      </c>
      <c r="R78" s="51" t="n">
        <f aca="false">IF(Q78&lt;&gt;"",COUNTIF(Q$2:Q78,"y"),"")</f>
        <v>12</v>
      </c>
      <c r="S78" s="96"/>
      <c r="T78" s="223"/>
      <c r="U78" s="59"/>
      <c r="V78" s="49" t="s">
        <v>4</v>
      </c>
      <c r="X78" s="203" t="s">
        <v>10</v>
      </c>
      <c r="Y78" s="216" t="n">
        <f aca="false">IF(X78&lt;&gt;"",COUNTIF(X$2:X78,"y"),"")</f>
        <v>12</v>
      </c>
      <c r="Z78" s="240"/>
      <c r="AA78" s="241"/>
      <c r="AC78" s="49" t="s">
        <v>4</v>
      </c>
    </row>
    <row r="79" customFormat="false" ht="12.75" hidden="false" customHeight="false" outlineLevel="0" collapsed="false">
      <c r="Q79" s="44" t="s">
        <v>10</v>
      </c>
      <c r="R79" s="51" t="n">
        <f aca="false">IF(Q79&lt;&gt;"",COUNTIF(Q$2:Q79,"y"),"")</f>
        <v>13</v>
      </c>
      <c r="S79" s="96"/>
      <c r="T79" s="223"/>
      <c r="U79" s="59"/>
      <c r="V79" s="49" t="s">
        <v>4</v>
      </c>
      <c r="X79" s="203" t="s">
        <v>10</v>
      </c>
      <c r="Y79" s="216" t="n">
        <f aca="false">IF(X79&lt;&gt;"",COUNTIF(X$2:X79,"y"),"")</f>
        <v>13</v>
      </c>
      <c r="Z79" s="240"/>
      <c r="AA79" s="241"/>
      <c r="AC79" s="49" t="s">
        <v>4</v>
      </c>
    </row>
    <row r="80" customFormat="false" ht="12.75" hidden="false" customHeight="false" outlineLevel="0" collapsed="false">
      <c r="Q80" s="44" t="s">
        <v>10</v>
      </c>
      <c r="R80" s="51" t="n">
        <f aca="false">IF(Q80&lt;&gt;"",COUNTIF(Q$2:Q80,"y"),"")</f>
        <v>14</v>
      </c>
      <c r="S80" s="96"/>
      <c r="T80" s="223"/>
      <c r="U80" s="59"/>
      <c r="V80" s="49" t="s">
        <v>4</v>
      </c>
      <c r="X80" s="203" t="s">
        <v>10</v>
      </c>
      <c r="Y80" s="216" t="n">
        <f aca="false">IF(X80&lt;&gt;"",COUNTIF(X$2:X80,"y"),"")</f>
        <v>14</v>
      </c>
      <c r="Z80" s="240"/>
      <c r="AA80" s="241"/>
      <c r="AC80" s="49" t="s">
        <v>4</v>
      </c>
    </row>
    <row r="81" customFormat="false" ht="12.75" hidden="false" customHeight="false" outlineLevel="0" collapsed="false">
      <c r="Q81" s="44" t="s">
        <v>10</v>
      </c>
      <c r="R81" s="51" t="n">
        <f aca="false">IF(Q81&lt;&gt;"",COUNTIF(Q$2:Q81,"y"),"")</f>
        <v>15</v>
      </c>
      <c r="S81" s="96"/>
      <c r="T81" s="223"/>
      <c r="U81" s="59"/>
      <c r="V81" s="49" t="s">
        <v>4</v>
      </c>
      <c r="X81" s="203" t="s">
        <v>10</v>
      </c>
      <c r="Y81" s="216" t="n">
        <f aca="false">IF(X81&lt;&gt;"",COUNTIF(X$2:X81,"y"),"")</f>
        <v>15</v>
      </c>
      <c r="Z81" s="240"/>
      <c r="AA81" s="241"/>
      <c r="AC81" s="49" t="s">
        <v>4</v>
      </c>
    </row>
    <row r="82" customFormat="false" ht="13.5" hidden="false" customHeight="false" outlineLevel="0" collapsed="false">
      <c r="Q82" s="44" t="s">
        <v>10</v>
      </c>
      <c r="R82" s="51" t="n">
        <f aca="false">IF(Q82&lt;&gt;"",COUNTIF(Q$2:Q82,"y"),"")</f>
        <v>16</v>
      </c>
      <c r="S82" s="134"/>
      <c r="T82" s="231"/>
      <c r="U82" s="85"/>
      <c r="V82" s="49" t="s">
        <v>4</v>
      </c>
      <c r="X82" s="203" t="s">
        <v>10</v>
      </c>
      <c r="Y82" s="216" t="n">
        <f aca="false">IF(X82&lt;&gt;"",COUNTIF(X$2:X82,"y"),"")</f>
        <v>16</v>
      </c>
      <c r="Z82" s="250"/>
      <c r="AA82" s="241"/>
      <c r="AC82" s="49" t="s">
        <v>4</v>
      </c>
    </row>
    <row r="83" customFormat="false" ht="12.75" hidden="false" customHeight="false" outlineLevel="0" collapsed="false">
      <c r="Z83" s="250"/>
      <c r="AA83" s="241"/>
      <c r="AC83" s="49" t="s">
        <v>4</v>
      </c>
    </row>
    <row r="84" customFormat="false" ht="12.75" hidden="false" customHeight="false" outlineLevel="0" collapsed="false">
      <c r="Z84" s="240"/>
      <c r="AA84" s="241"/>
      <c r="AC84" s="49" t="s">
        <v>4</v>
      </c>
    </row>
    <row r="85" customFormat="false" ht="12.75" hidden="false" customHeight="false" outlineLevel="0" collapsed="false">
      <c r="Z85" s="240"/>
      <c r="AA85" s="241"/>
    </row>
    <row r="86" customFormat="false" ht="12.75" hidden="false" customHeight="false" outlineLevel="0" collapsed="false">
      <c r="Z86" s="240"/>
      <c r="AA86" s="241"/>
    </row>
    <row r="87" customFormat="false" ht="12.75" hidden="false" customHeight="false" outlineLevel="0" collapsed="false">
      <c r="Z87" s="240"/>
      <c r="AA87" s="241"/>
    </row>
    <row r="88" customFormat="false" ht="12.75" hidden="false" customHeight="false" outlineLevel="0" collapsed="false">
      <c r="Z88" s="240"/>
      <c r="AA88" s="241"/>
    </row>
    <row r="89" customFormat="false" ht="12.75" hidden="false" customHeight="false" outlineLevel="0" collapsed="false">
      <c r="Z89" s="240"/>
      <c r="AA89" s="241"/>
    </row>
    <row r="90" customFormat="false" ht="12.75" hidden="false" customHeight="false" outlineLevel="0" collapsed="false">
      <c r="Z90" s="240"/>
      <c r="AA90" s="241"/>
    </row>
    <row r="91" customFormat="false" ht="12.75" hidden="false" customHeight="false" outlineLevel="0" collapsed="false">
      <c r="Z91" s="240"/>
      <c r="AA91" s="241"/>
    </row>
    <row r="92" customFormat="false" ht="12.75" hidden="false" customHeight="false" outlineLevel="0" collapsed="false">
      <c r="Z92" s="240"/>
      <c r="AA92" s="241"/>
    </row>
    <row r="93" customFormat="false" ht="12.75" hidden="false" customHeight="false" outlineLevel="0" collapsed="false">
      <c r="Z93" s="240"/>
      <c r="AA93" s="241"/>
    </row>
    <row r="94" customFormat="false" ht="12.75" hidden="false" customHeight="false" outlineLevel="0" collapsed="false">
      <c r="Z94" s="240"/>
      <c r="AA94" s="241"/>
    </row>
    <row r="95" customFormat="false" ht="12.75" hidden="false" customHeight="false" outlineLevel="0" collapsed="false">
      <c r="Z95" s="240"/>
      <c r="AA95" s="241"/>
    </row>
    <row r="96" customFormat="false" ht="12.75" hidden="false" customHeight="false" outlineLevel="0" collapsed="false">
      <c r="Z96" s="240"/>
      <c r="AA96" s="241"/>
    </row>
    <row r="97" customFormat="false" ht="12.75" hidden="false" customHeight="false" outlineLevel="0" collapsed="false">
      <c r="Z97" s="240"/>
      <c r="AA97" s="241"/>
    </row>
  </sheetData>
  <mergeCells count="24">
    <mergeCell ref="C3:J4"/>
    <mergeCell ref="N3:N10"/>
    <mergeCell ref="C5:J6"/>
    <mergeCell ref="C7:J7"/>
    <mergeCell ref="C8:J8"/>
    <mergeCell ref="D9:I9"/>
    <mergeCell ref="C10:J10"/>
    <mergeCell ref="C11:J11"/>
    <mergeCell ref="N11:N17"/>
    <mergeCell ref="C12:J12"/>
    <mergeCell ref="N18:N22"/>
    <mergeCell ref="N23:N28"/>
    <mergeCell ref="N29:N32"/>
    <mergeCell ref="N33:N36"/>
    <mergeCell ref="C34:E34"/>
    <mergeCell ref="F34:J34"/>
    <mergeCell ref="C35:E35"/>
    <mergeCell ref="C39:J40"/>
    <mergeCell ref="F44:I44"/>
    <mergeCell ref="F45:I45"/>
    <mergeCell ref="F47:I47"/>
    <mergeCell ref="F58:I58"/>
    <mergeCell ref="F59:I59"/>
    <mergeCell ref="H61:I61"/>
  </mergeCells>
  <printOptions headings="false" gridLines="false" gridLinesSet="true" horizontalCentered="false" verticalCentered="false"/>
  <pageMargins left="0.390277777777778" right="0.409722222222222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2:39:34Z</dcterms:created>
  <dc:creator>Peter Laming</dc:creator>
  <dc:description/>
  <dc:language>en-US</dc:language>
  <cp:lastModifiedBy>Peter Laming</cp:lastModifiedBy>
  <cp:lastPrinted>2005-09-14T02:41:03Z</cp:lastPrinted>
  <dcterms:modified xsi:type="dcterms:W3CDTF">2005-09-14T02:42:04Z</dcterms:modified>
  <cp:revision>0</cp:revision>
  <dc:subject/>
  <dc:title/>
</cp:coreProperties>
</file>