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17.png" ContentType="image/png"/>
  <Override PartName="/xl/media/image16.png" ContentType="image/png"/>
  <Override PartName="/xl/media/image14.png" ContentType="image/png"/>
  <Override PartName="/xl/media/image10.jpeg" ContentType="image/jpeg"/>
  <Override PartName="/xl/media/image24.png" ContentType="image/png"/>
  <Override PartName="/xl/media/image11.jpeg" ContentType="image/jpeg"/>
  <Override PartName="/xl/media/image1.png" ContentType="image/png"/>
  <Override PartName="/xl/media/image15.png" ContentType="image/png"/>
  <Override PartName="/xl/media/image3.jpeg" ContentType="image/jpeg"/>
  <Override PartName="/xl/media/image30.png" ContentType="image/png"/>
  <Override PartName="/xl/media/image37.jpeg" ContentType="image/jpeg"/>
  <Override PartName="/xl/media/image31.jpeg" ContentType="image/jpeg"/>
  <Override PartName="/xl/media/image4.jpeg" ContentType="image/jpeg"/>
  <Override PartName="/xl/media/image9.png" ContentType="image/png"/>
  <Override PartName="/xl/media/image40.jpeg" ContentType="image/jpeg"/>
  <Override PartName="/xl/media/image44.jpeg" ContentType="image/jpeg"/>
  <Override PartName="/xl/media/image33.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6.jpeg" ContentType="image/jpeg"/>
  <Override PartName="/xl/media/image18.png" ContentType="image/png"/>
  <Override PartName="/xl/media/image35.jpeg" ContentType="image/jpeg"/>
  <Override PartName="/xl/media/image29.jpeg" ContentType="image/jpeg"/>
  <Override PartName="/xl/media/image32.png" ContentType="image/png"/>
  <Override PartName="/xl/media/image41.jpeg" ContentType="image/jpeg"/>
  <Override PartName="/xl/media/image45.jpeg" ContentType="image/jpeg"/>
  <Override PartName="/xl/media/image43.jpeg" ContentType="image/jpeg"/>
  <Override PartName="/xl/media/image13.png" ContentType="image/png"/>
  <Override PartName="/xl/media/image12.jpeg" ContentType="image/jpeg"/>
  <Override PartName="/xl/media/image39.jpeg" ContentType="image/jpeg"/>
  <Override PartName="/xl/media/image8.png" ContentType="image/png"/>
  <Override PartName="/xl/media/image5.jpeg" ContentType="image/jpeg"/>
  <Override PartName="/xl/media/image26.jpeg" ContentType="image/jpeg"/>
  <Override PartName="/xl/media/image25.png" ContentType="image/png"/>
  <Override PartName="/xl/media/image42.jpeg" ContentType="image/jpeg"/>
  <Override PartName="/xl/media/image2.jpeg" ContentType="image/jpeg"/>
  <Override PartName="/xl/media/image20.png" ContentType="image/png"/>
  <Override PartName="/xl/media/image36.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18"/>
  </bookViews>
  <sheets>
    <sheet name="DSC-7" sheetId="1" state="visible" r:id="rId2"/>
    <sheet name="Instron" sheetId="2" state="visible" r:id="rId3"/>
    <sheet name="DSC Pyris1" sheetId="3" state="visible" r:id="rId4"/>
    <sheet name="DMA-4" sheetId="4" state="visible" r:id="rId5"/>
    <sheet name="DMA-7" sheetId="5" state="visible" r:id="rId6"/>
    <sheet name="TGA-7" sheetId="6" state="visible" r:id="rId7"/>
    <sheet name="HAZARDS" sheetId="7" state="visible" r:id="rId8"/>
    <sheet name="Blank Form04" sheetId="8" state="visible" r:id="rId9"/>
    <sheet name="NMR - VARIAN 500" sheetId="9" state="visible" r:id="rId10"/>
    <sheet name="NMR - Bruker" sheetId="10" state="visible" r:id="rId11"/>
    <sheet name="NMR Quench" sheetId="11" state="visible" r:id="rId12"/>
    <sheet name="NMR He Fill" sheetId="12" state="visible" r:id="rId13"/>
    <sheet name="NMR - Varian" sheetId="13" state="visible" r:id="rId14"/>
    <sheet name="Survey x12" sheetId="14" state="visible" r:id="rId15"/>
    <sheet name="PLSurvey" sheetId="15" state="visible" r:id="rId16"/>
    <sheet name="Phrases" sheetId="16" state="visible" r:id="rId17"/>
    <sheet name="Sheet2" sheetId="17" state="visible" r:id="rId18"/>
    <sheet name="Still" sheetId="18" state="visible" r:id="rId19"/>
    <sheet name="Soxhlet" sheetId="19" state="visible" r:id="rId20"/>
    <sheet name="LabHeatingEquip" sheetId="20" state="visible" r:id="rId21"/>
    <sheet name="Oil Bath" sheetId="21" state="visible" r:id="rId22"/>
    <sheet name="GC-FID" sheetId="22" state="visible" r:id="rId23"/>
    <sheet name="GC-ECD" sheetId="23" state="visible" r:id="rId24"/>
    <sheet name="GC-MS" sheetId="24" state="visible" r:id="rId25"/>
    <sheet name="Parr Autoclave" sheetId="25" state="visible" r:id="rId26"/>
    <sheet name="UV-Laser" sheetId="26" state="visible" r:id="rId27"/>
    <sheet name="Mill Grinder" sheetId="27" state="visible" r:id="rId28"/>
  </sheets>
  <definedNames>
    <definedName function="false" hidden="false" localSheetId="7" name="_xlnm.Print_Area" vbProcedure="false">'Blank Form04'!$A$1:$L$59</definedName>
    <definedName function="false" hidden="false" localSheetId="0" name="_xlnm.Print_Area" vbProcedure="false">'DSC-7'!$A$1:$L$59</definedName>
    <definedName function="false" hidden="false" localSheetId="22" name="_xlnm.Print_Area" vbProcedure="false">'GC-ECD'!$A$1:$L$59</definedName>
    <definedName function="false" hidden="false" localSheetId="21" name="_xlnm.Print_Area" vbProcedure="false">'GC-FID'!$A$1:$L$59</definedName>
    <definedName function="false" hidden="false" localSheetId="23" name="_xlnm.Print_Area" vbProcedure="false">'GC-MS'!$A$1:$L$59</definedName>
    <definedName function="false" hidden="false" localSheetId="1" name="_xlnm.Print_Area" vbProcedure="false">Instron!$A$1:$L$59</definedName>
    <definedName function="false" hidden="false" localSheetId="19" name="_xlnm.Print_Area" vbProcedure="false">LabHeatingEquip!$A$1:$L$59</definedName>
    <definedName function="false" hidden="false" localSheetId="26" name="_xlnm.Print_Area" vbProcedure="false">'Mill Grinder'!$A$1:$L$59</definedName>
    <definedName function="false" hidden="false" localSheetId="9" name="_xlnm.Print_Area" vbProcedure="false">'NMR - Bruker'!$A$1:$L$59</definedName>
    <definedName function="false" hidden="false" localSheetId="12" name="_xlnm.Print_Area" vbProcedure="false">'NMR - Varian'!$A$1:$L$59</definedName>
    <definedName function="false" hidden="false" localSheetId="8" name="_xlnm.Print_Area" vbProcedure="false">'NMR - VARIAN 500'!$A$3:$H$36</definedName>
    <definedName function="false" hidden="false" localSheetId="11" name="_xlnm.Print_Area" vbProcedure="false">'NMR He Fill'!$A$1:$L$59</definedName>
    <definedName function="false" hidden="false" localSheetId="10" name="_xlnm.Print_Area" vbProcedure="false">'NMR Quench'!$A$1:$L$59</definedName>
    <definedName function="false" hidden="false" localSheetId="20" name="_xlnm.Print_Area" vbProcedure="false">'Oil Bath'!$A$1:$L$59</definedName>
    <definedName function="false" hidden="false" localSheetId="24" name="_xlnm.Print_Area" vbProcedure="false">'Parr Autoclave'!$A$3:$H$37</definedName>
    <definedName function="false" hidden="false" localSheetId="14" name="_xlnm.Print_Area" vbProcedure="false">PLSurvey!$A$1:$CZ$61</definedName>
    <definedName function="false" hidden="false" localSheetId="16" name="_xlnm.Print_Area" vbProcedure="false">Sheet2!$A$1:$L$59</definedName>
    <definedName function="false" hidden="false" localSheetId="18" name="_xlnm.Print_Area" vbProcedure="false">Soxhlet!$C$3:$N$61</definedName>
    <definedName function="false" hidden="false" localSheetId="17" name="_xlnm.Print_Area" vbProcedure="false">Still!$C$3:$N$62</definedName>
    <definedName function="false" hidden="false" localSheetId="13" name="_xlnm.Print_Area" vbProcedure="false">'Survey x12'!$A$1:$AY$61</definedName>
    <definedName function="false" hidden="false" localSheetId="5" name="_xlnm.Print_Area" vbProcedure="false">'TGA-7'!$A$1:$K$59</definedName>
    <definedName function="false" hidden="false" localSheetId="25" name="_xlnm.Print_Area" vbProcedure="false">'UV-Laser'!$A$1:$L$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6" uniqueCount="1214">
  <si>
    <t xml:space="preserve">SAFE  OPERATION  INSTRUCTIONS</t>
  </si>
  <si>
    <t xml:space="preserve">y</t>
  </si>
  <si>
    <r>
      <rPr>
        <b val="true"/>
        <sz val="8"/>
        <color rgb="FFC0C0C0"/>
        <rFont val="Arial"/>
        <family val="2"/>
      </rPr>
      <t xml:space="preserve">2</t>
    </r>
    <r>
      <rPr>
        <sz val="8"/>
        <color rgb="FFC0C0C0"/>
        <rFont val="Arial"/>
        <family val="2"/>
      </rPr>
      <t xml:space="preserve"> - Gases</t>
    </r>
  </si>
  <si>
    <t xml:space="preserve">DANGEROUS GOODS Class</t>
  </si>
  <si>
    <r>
      <rPr>
        <b val="true"/>
        <sz val="10"/>
        <color rgb="FFFF0000"/>
        <rFont val="Arial Narrow"/>
        <family val="2"/>
      </rPr>
      <t xml:space="preserve">HAZARDS</t>
    </r>
    <r>
      <rPr>
        <sz val="10"/>
        <color rgb="FFFF0000"/>
        <rFont val="Arial Narrow"/>
        <family val="2"/>
      </rPr>
      <t xml:space="preserve">       * Skin: Hot Surfaces may cause minor to severe burns to User.</t>
    </r>
  </si>
  <si>
    <t xml:space="preserve">HAZARDS</t>
  </si>
  <si>
    <t xml:space="preserve">a1</t>
  </si>
  <si>
    <r>
      <rPr>
        <b val="true"/>
        <sz val="8"/>
        <color rgb="FFC0C0C0"/>
        <rFont val="Arial"/>
        <family val="2"/>
      </rPr>
      <t xml:space="preserve">3</t>
    </r>
    <r>
      <rPr>
        <sz val="8"/>
        <color rgb="FFC0C0C0"/>
        <rFont val="Arial"/>
        <family val="2"/>
      </rPr>
      <t xml:space="preserve"> - Flammable</t>
    </r>
  </si>
  <si>
    <t xml:space="preserve">* Fire: Ignition Source for Flamable Materials or may set-off Fire System.</t>
  </si>
  <si>
    <t xml:space="preserve">Select 8 of the following, put "y" in checkbox</t>
  </si>
  <si>
    <t xml:space="preserve">DSC-7</t>
  </si>
  <si>
    <r>
      <rPr>
        <b val="true"/>
        <sz val="8"/>
        <color rgb="FFC0C0C0"/>
        <rFont val="Arial"/>
        <family val="2"/>
      </rPr>
      <t xml:space="preserve">4</t>
    </r>
    <r>
      <rPr>
        <sz val="8"/>
        <color rgb="FFC0C0C0"/>
        <rFont val="Arial"/>
        <family val="2"/>
      </rPr>
      <t xml:space="preserve"> - Dang/SpontComb/Solid</t>
    </r>
  </si>
  <si>
    <t xml:space="preserve">* Oven Use may present Fire and Electrical Risks to User and Bystanders.</t>
  </si>
  <si>
    <t xml:space="preserve">* Familiarize yourself with Risk Assessment and Emergency Action Plan.</t>
  </si>
  <si>
    <t xml:space="preserve">b1</t>
  </si>
  <si>
    <t xml:space="preserve">Training</t>
  </si>
  <si>
    <r>
      <rPr>
        <b val="true"/>
        <sz val="8"/>
        <color rgb="FFC0C0C0"/>
        <rFont val="Arial"/>
        <family val="2"/>
      </rPr>
      <t xml:space="preserve">5</t>
    </r>
    <r>
      <rPr>
        <sz val="8"/>
        <color rgb="FFC0C0C0"/>
        <rFont val="Arial"/>
        <family val="2"/>
      </rPr>
      <t xml:space="preserve"> - Oxidizant</t>
    </r>
  </si>
  <si>
    <t xml:space="preserve">* Pressurised Flamable Gas Cylinders and Lines be a Fire Hazard.</t>
  </si>
  <si>
    <t xml:space="preserve">* TRAINING and LICENSING are enforced to ensure safe operation.</t>
  </si>
  <si>
    <t xml:space="preserve">b2</t>
  </si>
  <si>
    <t xml:space="preserve">DIFFERENTIAL SCANNING COULIMETRY ANALYSER</t>
  </si>
  <si>
    <r>
      <rPr>
        <b val="true"/>
        <sz val="8"/>
        <color rgb="FFC0C0C0"/>
        <rFont val="Arial"/>
        <family val="2"/>
      </rPr>
      <t xml:space="preserve">6</t>
    </r>
    <r>
      <rPr>
        <sz val="8"/>
        <color rgb="FFC0C0C0"/>
        <rFont val="Arial"/>
        <family val="2"/>
      </rPr>
      <t xml:space="preserve"> - Toxic</t>
    </r>
  </si>
  <si>
    <t xml:space="preserve">* Autosampler Movement or Glassware Breakage may cause Injury.</t>
  </si>
  <si>
    <t xml:space="preserve">* Standard Operating Procedures are posted and must be followed.</t>
  </si>
  <si>
    <t xml:space="preserve">b3</t>
  </si>
  <si>
    <t xml:space="preserve">Micro-Furnace Thermal Degradation of milligram-size samples</t>
  </si>
  <si>
    <r>
      <rPr>
        <b val="true"/>
        <sz val="8"/>
        <color rgb="FFC0C0C0"/>
        <rFont val="Arial"/>
        <family val="2"/>
      </rPr>
      <t xml:space="preserve">7</t>
    </r>
    <r>
      <rPr>
        <sz val="8"/>
        <color rgb="FFC0C0C0"/>
        <rFont val="Arial"/>
        <family val="2"/>
      </rPr>
      <t xml:space="preserve"> - Radioactive</t>
    </r>
  </si>
  <si>
    <t xml:space="preserve">* MicroLitre Quantities of Solvents and Hazardous Analytes are Used.</t>
  </si>
  <si>
    <t xml:space="preserve">* Care and Training are Needed to Prevent Damage.</t>
  </si>
  <si>
    <t xml:space="preserve">b4</t>
  </si>
  <si>
    <t xml:space="preserve">AUTHORISED PERSONNEL ONLY</t>
  </si>
  <si>
    <r>
      <rPr>
        <b val="true"/>
        <sz val="8"/>
        <color rgb="FFC0C0C0"/>
        <rFont val="Arial"/>
        <family val="2"/>
      </rPr>
      <t xml:space="preserve">8 </t>
    </r>
    <r>
      <rPr>
        <sz val="8"/>
        <color rgb="FFC0C0C0"/>
        <rFont val="Arial"/>
        <family val="2"/>
      </rPr>
      <t xml:space="preserve">- Corrosive</t>
    </r>
  </si>
  <si>
    <t xml:space="preserve">* Untrained Users are likely to Damage Delicate Equipment.</t>
  </si>
  <si>
    <t xml:space="preserve">* Check for current Electrical Safety Tag and Parts for Damage or Deterioration.</t>
  </si>
  <si>
    <t xml:space="preserve">c1</t>
  </si>
  <si>
    <t xml:space="preserve">Maintenance</t>
  </si>
  <si>
    <t xml:space="preserve">CAUTION - SAFETY TRAINING MANDATORY</t>
  </si>
  <si>
    <r>
      <rPr>
        <b val="true"/>
        <sz val="8"/>
        <color rgb="FFC0C0C0"/>
        <rFont val="Arial"/>
        <family val="2"/>
      </rPr>
      <t xml:space="preserve">9</t>
    </r>
    <r>
      <rPr>
        <sz val="8"/>
        <color rgb="FFC0C0C0"/>
        <rFont val="Arial"/>
        <family val="2"/>
      </rPr>
      <t xml:space="preserve"> - Misc</t>
    </r>
  </si>
  <si>
    <t xml:space="preserve">* Vacuum System presents Minimal Hazard, Cooling Water Flood Risk.</t>
  </si>
  <si>
    <t xml:space="preserve">* Check Periodic Maintenance has been completed and documented.</t>
  </si>
  <si>
    <t xml:space="preserve">c2</t>
  </si>
  <si>
    <t xml:space="preserve">Do Not Operate This Equipment Without Authorization</t>
  </si>
  <si>
    <r>
      <rPr>
        <b val="true"/>
        <sz val="8"/>
        <color rgb="FFC0C0C0"/>
        <rFont val="Arial"/>
        <family val="2"/>
      </rPr>
      <t xml:space="preserve">UV</t>
    </r>
    <r>
      <rPr>
        <sz val="8"/>
        <color rgb="FFC0C0C0"/>
        <rFont val="Arial"/>
        <family val="0"/>
      </rPr>
      <t xml:space="preserve">  UltraViolet</t>
    </r>
  </si>
  <si>
    <t xml:space="preserve">Radiation</t>
  </si>
  <si>
    <t xml:space="preserve">* Computer Use may lead to RSI Eye Strain or Fatigue.</t>
  </si>
  <si>
    <t xml:space="preserve">* Do not open sealed component panels. No User serviceable parts.</t>
  </si>
  <si>
    <t xml:space="preserve">d2</t>
  </si>
  <si>
    <t xml:space="preserve">Do Not</t>
  </si>
  <si>
    <t xml:space="preserve">Accredited Operator Registered Users Only</t>
  </si>
  <si>
    <r>
      <rPr>
        <b val="true"/>
        <sz val="8"/>
        <color rgb="FFC0C0C0"/>
        <rFont val="Arial"/>
        <family val="2"/>
      </rPr>
      <t xml:space="preserve">MW</t>
    </r>
    <r>
      <rPr>
        <sz val="8"/>
        <color rgb="FFC0C0C0"/>
        <rFont val="Arial"/>
        <family val="0"/>
      </rPr>
      <t xml:space="preserve"> MircoWave</t>
    </r>
  </si>
  <si>
    <t xml:space="preserve">* Pressurised Gas Lines, Valves and Switches may be a Blow-out Hazard.</t>
  </si>
  <si>
    <t xml:space="preserve">* Do Not By-pass Safety Guards or Interlocks.</t>
  </si>
  <si>
    <t xml:space="preserve">d1</t>
  </si>
  <si>
    <r>
      <rPr>
        <b val="true"/>
        <sz val="10"/>
        <color rgb="FFFF0000"/>
        <rFont val="Arial Narrow"/>
        <family val="2"/>
      </rPr>
      <t xml:space="preserve">HAZARDS </t>
    </r>
    <r>
      <rPr>
        <sz val="10"/>
        <color rgb="FFFF0000"/>
        <rFont val="Arial Narrow"/>
        <family val="2"/>
      </rPr>
      <t xml:space="preserve">   * Skin: Hot Surfaces may cause Burns</t>
    </r>
  </si>
  <si>
    <r>
      <rPr>
        <b val="true"/>
        <sz val="8"/>
        <color rgb="FFC0C0C0"/>
        <rFont val="Arial"/>
        <family val="2"/>
      </rPr>
      <t xml:space="preserve">Las </t>
    </r>
    <r>
      <rPr>
        <sz val="8"/>
        <color rgb="FFC0C0C0"/>
        <rFont val="Arial"/>
        <family val="0"/>
      </rPr>
      <t xml:space="preserve"> Laser</t>
    </r>
  </si>
  <si>
    <t xml:space="preserve">* Automatic Parts Movement may cause Injury.</t>
  </si>
  <si>
    <t xml:space="preserve">* No Panels are to be opened by Untrained Personnel.</t>
  </si>
  <si>
    <t xml:space="preserve">d3</t>
  </si>
  <si>
    <r>
      <rPr>
        <b val="true"/>
        <sz val="8"/>
        <color rgb="FFC0C0C0"/>
        <rFont val="Arial"/>
        <family val="2"/>
      </rPr>
      <t xml:space="preserve">Mag</t>
    </r>
    <r>
      <rPr>
        <sz val="8"/>
        <color rgb="FFC0C0C0"/>
        <rFont val="Arial"/>
        <family val="0"/>
      </rPr>
      <t xml:space="preserve">  Magnetic Field</t>
    </r>
  </si>
  <si>
    <t xml:space="preserve">* Analytes decompose to Unknown Potentially Harmful Fumes and Residues.</t>
  </si>
  <si>
    <t xml:space="preserve">* Do not modify or adjust Gas-Lines or Electrical Services and Network Cabling.</t>
  </si>
  <si>
    <t xml:space="preserve">d4</t>
  </si>
  <si>
    <r>
      <rPr>
        <b val="true"/>
        <sz val="8"/>
        <color rgb="FFC0C0C0"/>
        <rFont val="Arial"/>
        <family val="2"/>
      </rPr>
      <t xml:space="preserve">RF</t>
    </r>
    <r>
      <rPr>
        <sz val="8"/>
        <color rgb="FFC0C0C0"/>
        <rFont val="Arial"/>
        <family val="0"/>
      </rPr>
      <t xml:space="preserve">  RadioFreq</t>
    </r>
  </si>
  <si>
    <t xml:space="preserve">* Excessive Smoke Deposits will cause Equipment Malfunctions.</t>
  </si>
  <si>
    <t xml:space="preserve">* Autosampler: Keep Clear. Do not by-pass Safety Guards or Interlocks.</t>
  </si>
  <si>
    <t xml:space="preserve">d5</t>
  </si>
  <si>
    <t xml:space="preserve">* No User Servicible Parts. Shock Hazard inside.</t>
  </si>
  <si>
    <r>
      <rPr>
        <b val="true"/>
        <sz val="8"/>
        <color rgb="FFC0C0C0"/>
        <rFont val="Arial"/>
        <family val="2"/>
      </rPr>
      <t xml:space="preserve">XR</t>
    </r>
    <r>
      <rPr>
        <sz val="8"/>
        <color rgb="FFC0C0C0"/>
        <rFont val="Arial"/>
        <family val="0"/>
      </rPr>
      <t xml:space="preserve">  X-Ray</t>
    </r>
  </si>
  <si>
    <t xml:space="preserve">* Volatile Materials may cause Health problems</t>
  </si>
  <si>
    <t xml:space="preserve">e1</t>
  </si>
  <si>
    <t xml:space="preserve">Enviro</t>
  </si>
  <si>
    <r>
      <rPr>
        <b val="true"/>
        <sz val="8"/>
        <color rgb="FFC0C0C0"/>
        <rFont val="Arial"/>
        <family val="2"/>
      </rPr>
      <t xml:space="preserve">Rad</t>
    </r>
    <r>
      <rPr>
        <sz val="8"/>
        <color rgb="FFC0C0C0"/>
        <rFont val="Arial"/>
        <family val="0"/>
      </rPr>
      <t xml:space="preserve">  α,ß,Y</t>
    </r>
  </si>
  <si>
    <t xml:space="preserve">* Operate Only in a well Ventilated Environment.</t>
  </si>
  <si>
    <t xml:space="preserve">e2</t>
  </si>
  <si>
    <t xml:space="preserve">* Beware of entry of water into Electrical Components, Flood - Shock Hazard.</t>
  </si>
  <si>
    <r>
      <rPr>
        <b val="true"/>
        <sz val="8"/>
        <color rgb="FFC0C0C0"/>
        <rFont val="Arial"/>
        <family val="2"/>
      </rPr>
      <t xml:space="preserve">Pres</t>
    </r>
    <r>
      <rPr>
        <sz val="8"/>
        <color rgb="FFC0C0C0"/>
        <rFont val="Arial"/>
        <family val="0"/>
      </rPr>
      <t xml:space="preserve">  Pressure</t>
    </r>
  </si>
  <si>
    <t xml:space="preserve">Mechanical</t>
  </si>
  <si>
    <t xml:space="preserve">* Glassware Breakage may cause Minor Injury.</t>
  </si>
  <si>
    <t xml:space="preserve">* Do not vent into Laboratory. Operate Only in a Vented Environment. </t>
  </si>
  <si>
    <t xml:space="preserve">e3</t>
  </si>
  <si>
    <t xml:space="preserve">* Furnace Damage will occur if Sample Pans or Lids are forced in Chambers.</t>
  </si>
  <si>
    <r>
      <rPr>
        <b val="true"/>
        <sz val="8"/>
        <color rgb="FFC0C0C0"/>
        <rFont val="Arial"/>
        <family val="2"/>
      </rPr>
      <t xml:space="preserve">Vac</t>
    </r>
    <r>
      <rPr>
        <sz val="8"/>
        <color rgb="FFC0C0C0"/>
        <rFont val="Arial"/>
        <family val="0"/>
      </rPr>
      <t xml:space="preserve">  Vacuum</t>
    </r>
  </si>
  <si>
    <t xml:space="preserve">* Prevent Chemicals volatilised in Oven from release into the Laboratory.</t>
  </si>
  <si>
    <t xml:space="preserve">e4</t>
  </si>
  <si>
    <t xml:space="preserve">* Flood Hazard if Reservoir is Over-filled on not drained correctly.</t>
  </si>
  <si>
    <r>
      <rPr>
        <b val="true"/>
        <sz val="8"/>
        <color rgb="FFC0C0C0"/>
        <rFont val="Arial"/>
        <family val="2"/>
      </rPr>
      <t xml:space="preserve">Mech</t>
    </r>
    <r>
      <rPr>
        <sz val="8"/>
        <color rgb="FFC0C0C0"/>
        <rFont val="Arial"/>
        <family val="0"/>
      </rPr>
      <t xml:space="preserve">   Machinery</t>
    </r>
  </si>
  <si>
    <t xml:space="preserve">* Do Not Open Chamber unless in Air Extraction Area.</t>
  </si>
  <si>
    <t xml:space="preserve">e5</t>
  </si>
  <si>
    <t xml:space="preserve">* Computer Use may lead to RSI, Eye Strain or Fatigue.</t>
  </si>
  <si>
    <r>
      <rPr>
        <b val="true"/>
        <sz val="8"/>
        <color rgb="FFC0C0C0"/>
        <rFont val="Arial"/>
        <family val="2"/>
      </rPr>
      <t xml:space="preserve">Elec</t>
    </r>
    <r>
      <rPr>
        <sz val="8"/>
        <color rgb="FFC0C0C0"/>
        <rFont val="Arial"/>
        <family val="0"/>
      </rPr>
      <t xml:space="preserve">  Electrical</t>
    </r>
  </si>
  <si>
    <t xml:space="preserve">PRECAUTIONS      * OPERATE ONLY AS SET-OUT IN MANUAL</t>
  </si>
  <si>
    <t xml:space="preserve">Operate</t>
  </si>
  <si>
    <t xml:space="preserve">* Flammable Materials may cause Fumes or Fire.</t>
  </si>
  <si>
    <t xml:space="preserve">f1</t>
  </si>
  <si>
    <r>
      <rPr>
        <b val="true"/>
        <sz val="8"/>
        <color rgb="FFC0C0C0"/>
        <rFont val="Arial"/>
        <family val="2"/>
      </rPr>
      <t xml:space="preserve">Sh</t>
    </r>
    <r>
      <rPr>
        <sz val="8"/>
        <color rgb="FFC0C0C0"/>
        <rFont val="Arial"/>
        <family val="0"/>
      </rPr>
      <t xml:space="preserve">  Sharp Edges</t>
    </r>
  </si>
  <si>
    <r>
      <rPr>
        <sz val="10"/>
        <color rgb="FFFF00FF"/>
        <rFont val="Arial"/>
        <family val="0"/>
      </rPr>
      <t xml:space="preserve">Select</t>
    </r>
    <r>
      <rPr>
        <b val="true"/>
        <sz val="10"/>
        <color rgb="FFFF00FF"/>
        <rFont val="Arial"/>
        <family val="0"/>
      </rPr>
      <t xml:space="preserve"> 8 </t>
    </r>
    <r>
      <rPr>
        <sz val="10"/>
        <color rgb="FFFF00FF"/>
        <rFont val="Arial"/>
        <family val="0"/>
      </rPr>
      <t xml:space="preserve">of the following, put "</t>
    </r>
    <r>
      <rPr>
        <b val="true"/>
        <sz val="10"/>
        <color rgb="FFFF00FF"/>
        <rFont val="Arial"/>
        <family val="0"/>
      </rPr>
      <t xml:space="preserve">y</t>
    </r>
    <r>
      <rPr>
        <sz val="10"/>
        <color rgb="FFFF00FF"/>
        <rFont val="Arial"/>
        <family val="0"/>
      </rPr>
      <t xml:space="preserve">" in checkbox</t>
    </r>
  </si>
  <si>
    <t xml:space="preserve">* Hot Surfaces are a Fire Hazard with Flammable Materials.</t>
  </si>
  <si>
    <t xml:space="preserve">f2</t>
  </si>
  <si>
    <t xml:space="preserve">Keep</t>
  </si>
  <si>
    <r>
      <rPr>
        <b val="true"/>
        <sz val="8"/>
        <color rgb="FFC0C0C0"/>
        <rFont val="Arial"/>
        <family val="2"/>
      </rPr>
      <t xml:space="preserve">Conf</t>
    </r>
    <r>
      <rPr>
        <sz val="8"/>
        <color rgb="FFC0C0C0"/>
        <rFont val="Arial"/>
        <family val="0"/>
      </rPr>
      <t xml:space="preserve">  Confined Space</t>
    </r>
  </si>
  <si>
    <t xml:space="preserve">Environmental</t>
  </si>
  <si>
    <t xml:space="preserve">* Smoking Aparatus is liable to set off the Fire System.</t>
  </si>
  <si>
    <t xml:space="preserve">f3</t>
  </si>
  <si>
    <r>
      <rPr>
        <b val="true"/>
        <sz val="8"/>
        <color rgb="FFC0C0C0"/>
        <rFont val="Arial"/>
        <family val="2"/>
      </rPr>
      <t xml:space="preserve">Heat</t>
    </r>
    <r>
      <rPr>
        <sz val="8"/>
        <color rgb="FFC0C0C0"/>
        <rFont val="Arial"/>
        <family val="0"/>
      </rPr>
      <t xml:space="preserve">  Heat </t>
    </r>
  </si>
  <si>
    <t xml:space="preserve">* Naked Flames are a Fire/Explosion Hazard in this Area.</t>
  </si>
  <si>
    <t xml:space="preserve">f4</t>
  </si>
  <si>
    <r>
      <rPr>
        <b val="true"/>
        <sz val="8"/>
        <color rgb="FFC0C0C0"/>
        <rFont val="Arial"/>
        <family val="2"/>
      </rPr>
      <t xml:space="preserve">Cryo</t>
    </r>
    <r>
      <rPr>
        <sz val="8"/>
        <color rgb="FFC0C0C0"/>
        <rFont val="Arial"/>
        <family val="0"/>
      </rPr>
      <t xml:space="preserve">   Cryogenics</t>
    </r>
  </si>
  <si>
    <t xml:space="preserve">* Solvent build-up in Unvented Oven may cuase Explosion Hazard.</t>
  </si>
  <si>
    <t xml:space="preserve">f5</t>
  </si>
  <si>
    <r>
      <rPr>
        <b val="true"/>
        <sz val="8"/>
        <color rgb="FFC0C0C0"/>
        <rFont val="Arial"/>
        <family val="2"/>
      </rPr>
      <t xml:space="preserve">Fum</t>
    </r>
    <r>
      <rPr>
        <sz val="8"/>
        <color rgb="FFC0C0C0"/>
        <rFont val="Arial"/>
        <family val="2"/>
      </rPr>
      <t xml:space="preserve">  Fumes/Smoke/Exhaust</t>
    </r>
  </si>
  <si>
    <t xml:space="preserve">* Over-filling may cause flood hazard.</t>
  </si>
  <si>
    <t xml:space="preserve">f6</t>
  </si>
  <si>
    <r>
      <rPr>
        <b val="true"/>
        <sz val="8"/>
        <color rgb="FFC0C0C0"/>
        <rFont val="Arial"/>
        <family val="2"/>
      </rPr>
      <t xml:space="preserve">Dust </t>
    </r>
    <r>
      <rPr>
        <sz val="8"/>
        <color rgb="FFC0C0C0"/>
        <rFont val="Arial"/>
        <family val="0"/>
      </rPr>
      <t xml:space="preserve"> Dusty</t>
    </r>
  </si>
  <si>
    <t xml:space="preserve">* Check for current Electrical Safety Tag and Parts for Damage or Deterioration</t>
  </si>
  <si>
    <t xml:space="preserve">* Fire Hazard if Contents Overheat, Decompose or Smoke.</t>
  </si>
  <si>
    <t xml:space="preserve">f7</t>
  </si>
  <si>
    <r>
      <rPr>
        <b val="true"/>
        <sz val="8"/>
        <color rgb="FFC0C0C0"/>
        <rFont val="Arial"/>
        <family val="2"/>
      </rPr>
      <t xml:space="preserve">Nois</t>
    </r>
    <r>
      <rPr>
        <sz val="8"/>
        <color rgb="FFC0C0C0"/>
        <rFont val="Arial"/>
        <family val="0"/>
      </rPr>
      <t xml:space="preserve">  Noisy</t>
    </r>
  </si>
  <si>
    <t xml:space="preserve">* Water contact may release Hazardous amounts of Steam.</t>
  </si>
  <si>
    <t xml:space="preserve">f8</t>
  </si>
  <si>
    <r>
      <rPr>
        <b val="true"/>
        <sz val="8"/>
        <color rgb="FFC0C0C0"/>
        <rFont val="Arial"/>
        <family val="2"/>
      </rPr>
      <t xml:space="preserve">Srfc </t>
    </r>
    <r>
      <rPr>
        <sz val="8"/>
        <color rgb="FFC0C0C0"/>
        <rFont val="Arial"/>
        <family val="0"/>
      </rPr>
      <t xml:space="preserve"> Slippery/Rough</t>
    </r>
  </si>
  <si>
    <t xml:space="preserve">* Dangerous Area within Placarded Limits.</t>
  </si>
  <si>
    <t xml:space="preserve">g1</t>
  </si>
  <si>
    <t xml:space="preserve">Placard</t>
  </si>
  <si>
    <r>
      <rPr>
        <b val="true"/>
        <sz val="8"/>
        <color rgb="FFC0C0C0"/>
        <rFont val="Arial"/>
        <family val="2"/>
      </rPr>
      <t xml:space="preserve">Ergo</t>
    </r>
    <r>
      <rPr>
        <sz val="8"/>
        <color rgb="FFC0C0C0"/>
        <rFont val="Arial"/>
        <family val="0"/>
      </rPr>
      <t xml:space="preserve">  Ergonomic</t>
    </r>
  </si>
  <si>
    <t xml:space="preserve">* Hazardous Equipment for Untrained Personnel.</t>
  </si>
  <si>
    <t xml:space="preserve">g2</t>
  </si>
  <si>
    <r>
      <rPr>
        <b val="true"/>
        <sz val="10"/>
        <color rgb="FF0000FF"/>
        <rFont val="Arial Narrow"/>
        <family val="2"/>
      </rPr>
      <t xml:space="preserve">PPE: </t>
    </r>
    <r>
      <rPr>
        <sz val="10"/>
        <color rgb="FF0000FF"/>
        <rFont val="Arial Narrow"/>
        <family val="2"/>
      </rPr>
      <t xml:space="preserve">Using Chemicals: Goggles, Labcoat, Gloves. Read &amp; Understand </t>
    </r>
    <r>
      <rPr>
        <b val="true"/>
        <sz val="10"/>
        <color rgb="FF0000FF"/>
        <rFont val="Arial Narrow"/>
        <family val="2"/>
      </rPr>
      <t xml:space="preserve">MSDS</t>
    </r>
  </si>
  <si>
    <r>
      <rPr>
        <b val="true"/>
        <sz val="8"/>
        <color rgb="FFC0C0C0"/>
        <rFont val="Arial"/>
        <family val="2"/>
      </rPr>
      <t xml:space="preserve">Frag</t>
    </r>
    <r>
      <rPr>
        <sz val="8"/>
        <color rgb="FFC0C0C0"/>
        <rFont val="Arial"/>
        <family val="2"/>
      </rPr>
      <t xml:space="preserve">  FRAGILE</t>
    </r>
  </si>
  <si>
    <t xml:space="preserve">Transport</t>
  </si>
  <si>
    <t xml:space="preserve">* Placard, Correctly Label the Material in Use.</t>
  </si>
  <si>
    <t xml:space="preserve">g4</t>
  </si>
  <si>
    <t xml:space="preserve">RESIDUAL RISK LEVEL</t>
  </si>
  <si>
    <t xml:space="preserve">LOW</t>
  </si>
  <si>
    <r>
      <rPr>
        <b val="true"/>
        <sz val="8"/>
        <color rgb="FFC0C0C0"/>
        <rFont val="Arial"/>
        <family val="2"/>
      </rPr>
      <t xml:space="preserve">Glas</t>
    </r>
    <r>
      <rPr>
        <sz val="8"/>
        <color rgb="FFC0C0C0"/>
        <rFont val="Arial"/>
        <family val="0"/>
      </rPr>
      <t xml:space="preserve"> Glassware</t>
    </r>
  </si>
  <si>
    <t xml:space="preserve">* Do not modify or adjust Gas-Lines or Electrical Services and Network Cabling</t>
  </si>
  <si>
    <t xml:space="preserve">* Unsecured Equipment may move and cause Injury or Damage.</t>
  </si>
  <si>
    <t xml:space="preserve">h1</t>
  </si>
  <si>
    <t xml:space="preserve">Check</t>
  </si>
  <si>
    <t xml:space="preserve">EMERGENCY RESPONSE</t>
  </si>
  <si>
    <r>
      <rPr>
        <b val="true"/>
        <sz val="10"/>
        <color rgb="FF008000"/>
        <rFont val="Arial Narrow"/>
        <family val="2"/>
      </rPr>
      <t xml:space="preserve">In Case of Malfunction: </t>
    </r>
    <r>
      <rPr>
        <sz val="10"/>
        <color rgb="FF008000"/>
        <rFont val="Arial Narrow"/>
        <family val="2"/>
      </rPr>
      <t xml:space="preserve">Contact Tech Support  - </t>
    </r>
    <r>
      <rPr>
        <b val="true"/>
        <sz val="10"/>
        <color rgb="FF008000"/>
        <rFont val="Arial Narrow"/>
        <family val="2"/>
      </rPr>
      <t xml:space="preserve">P.Laming  0403-587-979</t>
    </r>
  </si>
  <si>
    <r>
      <rPr>
        <b val="true"/>
        <sz val="8"/>
        <color rgb="FFC0C0C0"/>
        <rFont val="Arial"/>
        <family val="2"/>
      </rPr>
      <t xml:space="preserve">Wght</t>
    </r>
    <r>
      <rPr>
        <sz val="8"/>
        <color rgb="FFC0C0C0"/>
        <rFont val="Arial"/>
        <family val="0"/>
      </rPr>
      <t xml:space="preserve">  Heavy</t>
    </r>
  </si>
  <si>
    <t xml:space="preserve">* Ensure all Items are Stable and can be Quickly and Safely Removed if needed.</t>
  </si>
  <si>
    <t xml:space="preserve">h2</t>
  </si>
  <si>
    <t xml:space="preserve">see local response plan</t>
  </si>
  <si>
    <t xml:space="preserve">Note: Do Not probe or force parts into or out of Furnace.</t>
  </si>
  <si>
    <r>
      <rPr>
        <b val="true"/>
        <sz val="8"/>
        <color rgb="FFC0C0C0"/>
        <rFont val="Arial"/>
        <family val="2"/>
      </rPr>
      <t xml:space="preserve">Vehic</t>
    </r>
    <r>
      <rPr>
        <sz val="8"/>
        <color rgb="FFC0C0C0"/>
        <rFont val="Arial"/>
        <family val="0"/>
      </rPr>
      <t xml:space="preserve">  Vehicle</t>
    </r>
  </si>
  <si>
    <t xml:space="preserve">* Operate Only in Fume Hood</t>
  </si>
  <si>
    <t xml:space="preserve">* Elevated Risk without a competent co-worker present.</t>
  </si>
  <si>
    <t xml:space="preserve">i1</t>
  </si>
  <si>
    <t xml:space="preserve">on wall near exits</t>
  </si>
  <si>
    <r>
      <rPr>
        <b val="true"/>
        <sz val="10"/>
        <color rgb="FF008000"/>
        <rFont val="Arial Narrow"/>
        <family val="2"/>
      </rPr>
      <t xml:space="preserve">Clean-Up:</t>
    </r>
    <r>
      <rPr>
        <sz val="10"/>
        <color rgb="FF008000"/>
        <rFont val="Arial Narrow"/>
        <family val="2"/>
      </rPr>
      <t xml:space="preserve"> Use Gloves, Brush or Towel-up small spills.</t>
    </r>
  </si>
  <si>
    <r>
      <rPr>
        <b val="true"/>
        <sz val="8"/>
        <color rgb="FFC0C0C0"/>
        <rFont val="Arial"/>
        <family val="2"/>
      </rPr>
      <t xml:space="preserve">Spec</t>
    </r>
    <r>
      <rPr>
        <sz val="8"/>
        <color rgb="FFC0C0C0"/>
        <rFont val="Arial"/>
        <family val="0"/>
      </rPr>
      <t xml:space="preserve">  Special</t>
    </r>
  </si>
  <si>
    <t xml:space="preserve">* Higher Power elevates Risk Level to Users, Bystanders or Property.</t>
  </si>
  <si>
    <t xml:space="preserve">i2</t>
  </si>
  <si>
    <r>
      <rPr>
        <sz val="10"/>
        <color rgb="FF008000"/>
        <rFont val="Arial Narrow"/>
        <family val="2"/>
      </rPr>
      <t xml:space="preserve">Call Fire Brigade </t>
    </r>
    <r>
      <rPr>
        <b val="true"/>
        <sz val="10"/>
        <color rgb="FF008000"/>
        <rFont val="Arial Narrow"/>
        <family val="2"/>
      </rPr>
      <t xml:space="preserve"> 0-000 </t>
    </r>
  </si>
  <si>
    <r>
      <rPr>
        <b val="true"/>
        <sz val="10"/>
        <color rgb="FF008000"/>
        <rFont val="Arial Narrow"/>
        <family val="2"/>
      </rPr>
      <t xml:space="preserve">Shut Down</t>
    </r>
    <r>
      <rPr>
        <sz val="10"/>
        <color rgb="FF008000"/>
        <rFont val="Arial Narrow"/>
        <family val="2"/>
      </rPr>
      <t xml:space="preserve"> - Turn off Interface, then Turn off DSC. Turn off Gases.</t>
    </r>
  </si>
  <si>
    <t xml:space="preserve">CONTROL RISK </t>
  </si>
  <si>
    <t xml:space="preserve">* Incorrect use of keyboard, screen etc may cause injury or eyestrain.</t>
  </si>
  <si>
    <t xml:space="preserve">m1</t>
  </si>
  <si>
    <t xml:space="preserve">Ergo</t>
  </si>
  <si>
    <r>
      <rPr>
        <sz val="10"/>
        <color rgb="FF008000"/>
        <rFont val="Arial Narrow"/>
        <family val="2"/>
      </rPr>
      <t xml:space="preserve">or RMIT Security </t>
    </r>
    <r>
      <rPr>
        <b val="true"/>
        <sz val="10"/>
        <color rgb="FF008000"/>
        <rFont val="Arial Narrow"/>
        <family val="2"/>
      </rPr>
      <t xml:space="preserve">53333</t>
    </r>
  </si>
  <si>
    <r>
      <rPr>
        <b val="true"/>
        <sz val="10"/>
        <color rgb="FF008000"/>
        <rFont val="Arial Narrow"/>
        <family val="2"/>
      </rPr>
      <t xml:space="preserve">First Aid:</t>
    </r>
    <r>
      <rPr>
        <sz val="10"/>
        <color rgb="FF008000"/>
        <rFont val="Arial Narrow"/>
        <family val="2"/>
      </rPr>
      <t xml:space="preserve"> Keep calm, call for a First Aider for minor Cuts or Burns.</t>
    </r>
  </si>
  <si>
    <t xml:space="preserve">1.Elimination</t>
  </si>
  <si>
    <t xml:space="preserve">* Heavy Items may cause Injury to Handler or Damage to Equipment.</t>
  </si>
  <si>
    <t xml:space="preserve">m2</t>
  </si>
  <si>
    <t xml:space="preserve">Do Not Enter Affected Area</t>
  </si>
  <si>
    <t xml:space="preserve">        Seek medical advice for any serious injuries.</t>
  </si>
  <si>
    <t xml:space="preserve">2.Substitution</t>
  </si>
  <si>
    <t xml:space="preserve">* Glare may cause Discomfort to Eyes</t>
  </si>
  <si>
    <t xml:space="preserve">m3</t>
  </si>
  <si>
    <t xml:space="preserve">Standard Operating Procedure</t>
  </si>
  <si>
    <t xml:space="preserve">3.or Isolation</t>
  </si>
  <si>
    <t xml:space="preserve">* Flammable Materials: Keep to a minimum and away from Hot Surfaces.</t>
  </si>
  <si>
    <t xml:space="preserve">* May cause Death to Persons with pacemakers;</t>
  </si>
  <si>
    <t xml:space="preserve">n1</t>
  </si>
  <si>
    <t xml:space="preserve">NMR</t>
  </si>
  <si>
    <t xml:space="preserve">FumeHood</t>
  </si>
  <si>
    <t xml:space="preserve">* Keep Flammable Materials Away from Hot Surfaces.</t>
  </si>
  <si>
    <t xml:space="preserve">n2</t>
  </si>
  <si>
    <t xml:space="preserve">Electrical</t>
  </si>
  <si>
    <t xml:space="preserve">Check power leads for damage or deterioration and that test tag is current.</t>
  </si>
  <si>
    <t xml:space="preserve">Fenced</t>
  </si>
  <si>
    <t xml:space="preserve">* Do Not Allow Aparatus to Smoke, as this is liable to set off the fire system.</t>
  </si>
  <si>
    <t xml:space="preserve">* Iron Tools within 2m may Lead to Vessel Damage;</t>
  </si>
  <si>
    <t xml:space="preserve">n3</t>
  </si>
  <si>
    <t xml:space="preserve">Log Book Entry</t>
  </si>
  <si>
    <t xml:space="preserve">Date</t>
  </si>
  <si>
    <t xml:space="preserve">Time</t>
  </si>
  <si>
    <t xml:space="preserve">Licensed User</t>
  </si>
  <si>
    <t xml:space="preserve">Op Params</t>
  </si>
  <si>
    <t xml:space="preserve">Enclosed Room</t>
  </si>
  <si>
    <t xml:space="preserve">* Do Not allow near Naked Flames or Flammable Material.</t>
  </si>
  <si>
    <t xml:space="preserve">* Ice build-up may cause explosive release of pressure</t>
  </si>
  <si>
    <t xml:space="preserve">n4</t>
  </si>
  <si>
    <t xml:space="preserve">Failure to make Log Book Entry will have Access Withdrawn</t>
  </si>
  <si>
    <t xml:space="preserve">4.or Engineering</t>
  </si>
  <si>
    <t xml:space="preserve">* Do Not Dry Significant Amounts of Solvents in an Oven that is not Vented</t>
  </si>
  <si>
    <t xml:space="preserve">* Keep in well-ventilated area. Continuously monitor oxygen levels in air with an Oxygen Level Meter.</t>
  </si>
  <si>
    <t xml:space="preserve">n5</t>
  </si>
  <si>
    <t xml:space="preserve">Turn-On Procedure</t>
  </si>
  <si>
    <t xml:space="preserve">Turn On Computer and Login.</t>
  </si>
  <si>
    <t xml:space="preserve">SafetyInterlocks</t>
  </si>
  <si>
    <t xml:space="preserve">* Do Not Over-fill. Contents may expand when heated.</t>
  </si>
  <si>
    <t xml:space="preserve">* Laser Beams cause Eye Injury or Blindness.</t>
  </si>
  <si>
    <t xml:space="preserve">o1</t>
  </si>
  <si>
    <t xml:space="preserve">Optical</t>
  </si>
  <si>
    <t xml:space="preserve">Turn On Nitrogen and Air Supply.</t>
  </si>
  <si>
    <t xml:space="preserve">Guards</t>
  </si>
  <si>
    <t xml:space="preserve">* Do Not Over-Heat. Fire Hazard if Contents Decompose or Smoke.</t>
  </si>
  <si>
    <t xml:space="preserve">* Reflective Surfaces may cause Eyesight Hazard;</t>
  </si>
  <si>
    <t xml:space="preserve">o2</t>
  </si>
  <si>
    <t xml:space="preserve">Turn On Instrument, Interface, then start Pyris Program.</t>
  </si>
  <si>
    <t xml:space="preserve">Shields</t>
  </si>
  <si>
    <t xml:space="preserve">* Do Not Allow Water into Contact with Heated Materials.</t>
  </si>
  <si>
    <t xml:space="preserve">o3</t>
  </si>
  <si>
    <t xml:space="preserve">Operational CheckList</t>
  </si>
  <si>
    <t xml:space="preserve">Check Instrument goes through self-check on start-up.</t>
  </si>
  <si>
    <t xml:space="preserve">5.Administrative</t>
  </si>
  <si>
    <t xml:space="preserve">* Placard, Clearly designate and Restrict Access to the Area;</t>
  </si>
  <si>
    <t xml:space="preserve">* UV Light causes Eye Injury or Blindness.</t>
  </si>
  <si>
    <t xml:space="preserve">o4</t>
  </si>
  <si>
    <t xml:space="preserve">Check Nitrogen Pressures is set as marked.</t>
  </si>
  <si>
    <t xml:space="preserve">Restricted Access</t>
  </si>
  <si>
    <t xml:space="preserve">* Placard, Restricted Access, Barricade, Warning Placards.</t>
  </si>
  <si>
    <t xml:space="preserve">o5</t>
  </si>
  <si>
    <t xml:space="preserve">Check Control Light is On and Communicate Icon displayed.</t>
  </si>
  <si>
    <t xml:space="preserve">Password</t>
  </si>
  <si>
    <t xml:space="preserve">o6</t>
  </si>
  <si>
    <t xml:space="preserve">Turn-Off Procedure</t>
  </si>
  <si>
    <t xml:space="preserve">Close DSC Program (Do Not Close TGA)</t>
  </si>
  <si>
    <t xml:space="preserve">Key/Card</t>
  </si>
  <si>
    <t xml:space="preserve">* Test Run to ensure Anchors adequately Secure and Stable.</t>
  </si>
  <si>
    <t xml:space="preserve">* Ensure Bomb-Head, Vent-Line, Gas and Water-Pipes securely connected.</t>
  </si>
  <si>
    <t xml:space="preserve">p1</t>
  </si>
  <si>
    <t xml:space="preserve">Pressure</t>
  </si>
  <si>
    <t xml:space="preserve">Turn off gas supply (ONLY IF TGA is NOT RUNNING).</t>
  </si>
  <si>
    <t xml:space="preserve">6.PPE</t>
  </si>
  <si>
    <t xml:space="preserve">* Check Burst Valve maintenance has been observed and documented.</t>
  </si>
  <si>
    <t xml:space="preserve">p2</t>
  </si>
  <si>
    <t xml:space="preserve">Turn off Interface.</t>
  </si>
  <si>
    <t xml:space="preserve">Labcoat</t>
  </si>
  <si>
    <t xml:space="preserve">* Operate ONLY with a competent co-worker present.</t>
  </si>
  <si>
    <t xml:space="preserve">* Check before use that you do not over-fill or over-pressure Reactor.</t>
  </si>
  <si>
    <t xml:space="preserve">p3</t>
  </si>
  <si>
    <t xml:space="preserve">Turn off DSC7</t>
  </si>
  <si>
    <t xml:space="preserve">Safety Goggles</t>
  </si>
  <si>
    <t xml:space="preserve">* Operate at the Minimum Reasonable Output Power;</t>
  </si>
  <si>
    <t xml:space="preserve">* Pre-check Reactor does not leak at up to and beyond generated pressures.</t>
  </si>
  <si>
    <t xml:space="preserve">p4</t>
  </si>
  <si>
    <t xml:space="preserve">FaceShield</t>
  </si>
  <si>
    <t xml:space="preserve">* Operate only with correct chair, keyboard, lighting, etc;</t>
  </si>
  <si>
    <t xml:space="preserve">* Charge or Discharge the reactor ONLY with a competent co-worker present.</t>
  </si>
  <si>
    <t xml:space="preserve">p5</t>
  </si>
  <si>
    <t xml:space="preserve">BreathingAp</t>
  </si>
  <si>
    <t xml:space="preserve">* Take Care when Manual Handling Heavy Items.</t>
  </si>
  <si>
    <t xml:space="preserve">* Immunisation may be Required.</t>
  </si>
  <si>
    <t xml:space="preserve">q1</t>
  </si>
  <si>
    <t xml:space="preserve">Medical</t>
  </si>
  <si>
    <t xml:space="preserve">Shut-Down Procedure</t>
  </si>
  <si>
    <t xml:space="preserve">Follow Turn Off Procedure if Safe, and Switch off at power points.</t>
  </si>
  <si>
    <t xml:space="preserve">Gloves</t>
  </si>
  <si>
    <t xml:space="preserve">* Take Care when Manual Handling / Installing Heavy Parts.</t>
  </si>
  <si>
    <t xml:space="preserve">* Medical Monitoring may be Required</t>
  </si>
  <si>
    <t xml:space="preserve">q2</t>
  </si>
  <si>
    <t xml:space="preserve">Overnight Contacts</t>
  </si>
  <si>
    <t xml:space="preserve">Gauntlets</t>
  </si>
  <si>
    <t xml:space="preserve">* Placard, PERSONS WITH PACEMAKERS NOT PERMITTED within 2m OF DEWAR;</t>
  </si>
  <si>
    <t xml:space="preserve">* Eye-Sight Checks may be Required</t>
  </si>
  <si>
    <t xml:space="preserve">q3</t>
  </si>
  <si>
    <t xml:space="preserve">Tech Contact</t>
  </si>
  <si>
    <t xml:space="preserve">Peter Laming  0403-587-979</t>
  </si>
  <si>
    <t xml:space="preserve">Footware</t>
  </si>
  <si>
    <t xml:space="preserve">* Cleaning Equipment Not Permitted within 2m of Dewar;</t>
  </si>
  <si>
    <t xml:space="preserve">* Radiation monitoring is Required</t>
  </si>
  <si>
    <t xml:space="preserve">q4</t>
  </si>
  <si>
    <t xml:space="preserve">SafetyBoots</t>
  </si>
  <si>
    <t xml:space="preserve">* Iron Tools Not Permitted within 2m– May Lead to Vessel Damage;</t>
  </si>
  <si>
    <t xml:space="preserve">* Implement Protective Action Plan for large liquid helium spill or quench.</t>
  </si>
  <si>
    <t xml:space="preserve">r1</t>
  </si>
  <si>
    <t xml:space="preserve">RESP</t>
  </si>
  <si>
    <t xml:space="preserve">EarMuffs</t>
  </si>
  <si>
    <t xml:space="preserve">* Do Not Allow Air or Moisture into Dewar, Do Not block relief vent.</t>
  </si>
  <si>
    <t xml:space="preserve">* Glassware rinsed in solvent poses a danger of explosion if un-vented.</t>
  </si>
  <si>
    <t xml:space="preserve">HAZ</t>
  </si>
  <si>
    <t xml:space="preserve">RMIT SET Chem</t>
  </si>
  <si>
    <t xml:space="preserve">Assessed By</t>
  </si>
  <si>
    <t xml:space="preserve">Peter Laming</t>
  </si>
  <si>
    <t xml:space="preserve">Helmet</t>
  </si>
  <si>
    <t xml:space="preserve">* Naked Flame is a particularly hazardous Ignition Source.</t>
  </si>
  <si>
    <t xml:space="preserve">* Ensure laser beams (including stray reflections) constrained to one level (well below eye level);</t>
  </si>
  <si>
    <t xml:space="preserve">* Check Cylinders are Connected and Secured Correctly. Do Not Store Cylinders. </t>
  </si>
  <si>
    <t xml:space="preserve">p6</t>
  </si>
  <si>
    <t xml:space="preserve">Cylinders</t>
  </si>
  <si>
    <t xml:space="preserve">* Securely mount All Optics, remove all reflective surfaces area;</t>
  </si>
  <si>
    <t xml:space="preserve">* Do Not leave Aparatus Unattended.</t>
  </si>
  <si>
    <t xml:space="preserve">* Totally enclose UV-absorbing shield with Safety Interlocks;</t>
  </si>
  <si>
    <t xml:space="preserve">* UV GLASSES MUST BE WORN, EYESIGHT CHECKS MANDATORY;</t>
  </si>
  <si>
    <t xml:space="preserve">* Restrict access to the laser area (particularly any line of sight) to laser trained personnel;</t>
  </si>
  <si>
    <t xml:space="preserve">* Operate at the lowest laser output possible;</t>
  </si>
  <si>
    <t xml:space="preserve">* Check Cylinders are Connected and Secured. Do Not Store Cylinders. </t>
  </si>
  <si>
    <t xml:space="preserve">* Do Not run Water-Lines above or near Electrical Equipment</t>
  </si>
  <si>
    <t xml:space="preserve">Flood</t>
  </si>
  <si>
    <t xml:space="preserve">* Do Not Allow Water to enter Electrical Equipment</t>
  </si>
  <si>
    <t xml:space="preserve">INSTRON</t>
  </si>
  <si>
    <t xml:space="preserve"> ANALYSER</t>
  </si>
  <si>
    <t xml:space="preserve">DSC-Pyris1</t>
  </si>
  <si>
    <t xml:space="preserve">THERMAL GRAVIMETRIC ANALYSER</t>
  </si>
  <si>
    <t xml:space="preserve">Turn On Instrument, Interface, Chiller, then start Program.</t>
  </si>
  <si>
    <t xml:space="preserve">DMA-4</t>
  </si>
  <si>
    <t xml:space="preserve">* Placard, Clearly designate and Restrict Access to the Area.</t>
  </si>
  <si>
    <t xml:space="preserve">* Operate at the Minimum Reasonable Output Power.</t>
  </si>
  <si>
    <t xml:space="preserve">* Operate only with correct chair, keyboard, lighting, etc.</t>
  </si>
  <si>
    <t xml:space="preserve">* Placard, PERSONS WITH PACEMAKERS NOT PERMITTED within 2m.</t>
  </si>
  <si>
    <t xml:space="preserve">* Cleaning Equipment Not Permitted within 2m of Dewar.</t>
  </si>
  <si>
    <t xml:space="preserve">* Iron Tools Not Permitted within 2m– May Lead to Vessel Damage.</t>
  </si>
  <si>
    <t xml:space="preserve">* Keep in well-ventilated area. Continuously monitor oxygen levels in air.</t>
  </si>
  <si>
    <t xml:space="preserve">* Ensure laser beams (including stray reflections) constrained to one level (well below eye level).</t>
  </si>
  <si>
    <t xml:space="preserve">* Securely mount All Optics, remove all reflective surfaces area.</t>
  </si>
  <si>
    <t xml:space="preserve">* Totally enclose UV-absorbing shield with Safety Interlocks.</t>
  </si>
  <si>
    <t xml:space="preserve">* UV GLASSES MUST BE WORN, EYESIGHT CHECKS MANDATORY.</t>
  </si>
  <si>
    <t xml:space="preserve">* Restrict access to the laser area (particularly any line of sight) to laser trained personnel.</t>
  </si>
  <si>
    <t xml:space="preserve">* Operate at the lowest laser output possible.</t>
  </si>
  <si>
    <t xml:space="preserve">DMA-7</t>
  </si>
  <si>
    <t xml:space="preserve">DIFFERENTIAL MECHANICAL ANALYSER</t>
  </si>
  <si>
    <t xml:space="preserve">* Skin: Hot Surfaces may cause minor to severe burns to User.</t>
  </si>
  <si>
    <t xml:space="preserve">Damage</t>
  </si>
  <si>
    <t xml:space="preserve">* Eyes: </t>
  </si>
  <si>
    <t xml:space="preserve">Eyes</t>
  </si>
  <si>
    <t xml:space="preserve">Fire</t>
  </si>
  <si>
    <r>
      <rPr>
        <b val="true"/>
        <sz val="10"/>
        <color rgb="FFFFFFFF"/>
        <rFont val="Arial Narrow"/>
        <family val="2"/>
      </rPr>
      <t xml:space="preserve">PPE: </t>
    </r>
    <r>
      <rPr>
        <sz val="10"/>
        <color rgb="FFFFFFFF"/>
        <rFont val="Arial Narrow"/>
        <family val="2"/>
      </rPr>
      <t xml:space="preserve">Goggles, Labcoat, Gloves for Chemicals. Read &amp; Understand </t>
    </r>
    <r>
      <rPr>
        <b val="true"/>
        <sz val="10"/>
        <color rgb="FFFFFFFF"/>
        <rFont val="Arial Narrow"/>
        <family val="2"/>
      </rPr>
      <t xml:space="preserve">MSDS</t>
    </r>
  </si>
  <si>
    <t xml:space="preserve">Shock</t>
  </si>
  <si>
    <r>
      <rPr>
        <sz val="10"/>
        <color rgb="FFFF0000"/>
        <rFont val="Arial Narrow"/>
        <family val="2"/>
      </rPr>
      <t xml:space="preserve">* </t>
    </r>
    <r>
      <rPr>
        <b val="true"/>
        <sz val="10"/>
        <color rgb="FFFF0000"/>
        <rFont val="Arial Narrow"/>
        <family val="2"/>
      </rPr>
      <t xml:space="preserve">PACE-MAKER</t>
    </r>
    <r>
      <rPr>
        <sz val="10"/>
        <color rgb="FFFF0000"/>
        <rFont val="Arial Narrow"/>
        <family val="2"/>
      </rPr>
      <t xml:space="preserve"> AND MEDICAL IMPLANT HAZARD - </t>
    </r>
    <r>
      <rPr>
        <b val="true"/>
        <sz val="10"/>
        <color rgb="FFFF0000"/>
        <rFont val="Arial Narrow"/>
        <family val="2"/>
      </rPr>
      <t xml:space="preserve">MAY CAUSE DEATH;</t>
    </r>
  </si>
  <si>
    <t xml:space="preserve">* VESSEL DAMAGE CAN PRODUCE EXPLOSIVE BOIL-OFF OF GASES</t>
  </si>
  <si>
    <t xml:space="preserve">   WHICH CAN LEAD TO ASPHIXIATION, UNCONCIOUSNESS AND DEATH;</t>
  </si>
  <si>
    <t xml:space="preserve">* EXTREMELY COLD LIQUID &amp; VAPOR – CAN CAUSE BURNS/FROSTBITE;</t>
  </si>
  <si>
    <t xml:space="preserve">* Liq N2 CAN CONDENSE LIQUID OXYGEN FROM AIR TO PRODUCE</t>
  </si>
  <si>
    <t xml:space="preserve">   EXPLOSIVE MIXTURE WITH ANY FUEL (eg Floor);</t>
  </si>
  <si>
    <t xml:space="preserve">* MAY PRODUCE ICY / WET SLIPPERY SURFACES;</t>
  </si>
  <si>
    <t xml:space="preserve">* MAGNETIC FIELDS MAY DAMAGE ELECTRONIC DEVICES;</t>
  </si>
  <si>
    <t xml:space="preserve">* FLAMMABLE, TOXIC, CHLORINATED AND DEUTERATED SOLVENTS;</t>
  </si>
  <si>
    <t xml:space="preserve">* EXPOSURE TO SOLVENTS MAY CAUSE ACUTE OR CHRONIC ILLNESS;</t>
  </si>
  <si>
    <t xml:space="preserve">TGA-7</t>
  </si>
  <si>
    <t xml:space="preserve">Note: Do Not remove or replace Hang-down parts from Furnace or Balance</t>
  </si>
  <si>
    <r>
      <rPr>
        <b val="true"/>
        <sz val="10"/>
        <color rgb="FF008000"/>
        <rFont val="Arial Narrow"/>
        <family val="2"/>
      </rPr>
      <t xml:space="preserve">Shut Down</t>
    </r>
    <r>
      <rPr>
        <sz val="10"/>
        <color rgb="FF008000"/>
        <rFont val="Arial Narrow"/>
        <family val="2"/>
      </rPr>
      <t xml:space="preserve"> - Turn off Interface, wait 10s then Turn off TGA. Turn off Gases.</t>
    </r>
  </si>
  <si>
    <t xml:space="preserve">Turn On Instrument, Interface, Gas Changer then start Pyris Program.</t>
  </si>
  <si>
    <t xml:space="preserve">Check Nitrogen and Air Pressures are set as marked.</t>
  </si>
  <si>
    <t xml:space="preserve">Set Sample Flow gas to Nitrogen</t>
  </si>
  <si>
    <r>
      <rPr>
        <sz val="10"/>
        <rFont val="Arial"/>
        <family val="2"/>
      </rPr>
      <t xml:space="preserve">Close TGA Program (</t>
    </r>
    <r>
      <rPr>
        <b val="true"/>
        <sz val="10"/>
        <rFont val="Arial"/>
        <family val="2"/>
      </rPr>
      <t xml:space="preserve">Do Not Close DSC</t>
    </r>
    <r>
      <rPr>
        <sz val="10"/>
        <rFont val="Arial"/>
        <family val="2"/>
      </rPr>
      <t xml:space="preserve">)</t>
    </r>
  </si>
  <si>
    <t xml:space="preserve">Turn off gas supply (ONLY IF DSC is NOT RUNNING).</t>
  </si>
  <si>
    <t xml:space="preserve">Turn off Gas Changer, then Interface.</t>
  </si>
  <si>
    <t xml:space="preserve">Wait for Micro Furnace to move Forward. Turn off TGA7</t>
  </si>
  <si>
    <t xml:space="preserve">Lower front Shield</t>
  </si>
  <si>
    <t xml:space="preserve">Risk</t>
  </si>
  <si>
    <t xml:space="preserve">to Whom</t>
  </si>
  <si>
    <t xml:space="preserve">Asphixiation</t>
  </si>
  <si>
    <t xml:space="preserve">User, Bystanders</t>
  </si>
  <si>
    <t xml:space="preserve">* Vessel Damage can produce Explosive Boil-off of gases which may cause Injury or Death.</t>
  </si>
  <si>
    <t xml:space="preserve">Conf</t>
  </si>
  <si>
    <r>
      <rPr>
        <b val="true"/>
        <sz val="8"/>
        <rFont val="Arial"/>
        <family val="2"/>
      </rPr>
      <t xml:space="preserve">2</t>
    </r>
    <r>
      <rPr>
        <sz val="8"/>
        <rFont val="Arial"/>
        <family val="2"/>
      </rPr>
      <t xml:space="preserve"> - Gases</t>
    </r>
  </si>
  <si>
    <t xml:space="preserve">* Asphyxiant in high concentrations – liquid will vaporise and can reduce oxygen levels in the air which can lead to unconsciousness and death.</t>
  </si>
  <si>
    <r>
      <rPr>
        <b val="true"/>
        <sz val="8"/>
        <rFont val="Arial"/>
        <family val="2"/>
      </rPr>
      <t xml:space="preserve">3</t>
    </r>
    <r>
      <rPr>
        <sz val="8"/>
        <rFont val="Arial"/>
        <family val="2"/>
      </rPr>
      <t xml:space="preserve"> - Flammable</t>
    </r>
  </si>
  <si>
    <t xml:space="preserve">Burns</t>
  </si>
  <si>
    <t xml:space="preserve">User</t>
  </si>
  <si>
    <t xml:space="preserve">* Hot Surfaces, Liquids or Steam may cause Burns to the User.</t>
  </si>
  <si>
    <t xml:space="preserve">Heat</t>
  </si>
  <si>
    <r>
      <rPr>
        <b val="true"/>
        <sz val="8"/>
        <rFont val="Arial"/>
        <family val="2"/>
      </rPr>
      <t xml:space="preserve">4</t>
    </r>
    <r>
      <rPr>
        <sz val="8"/>
        <rFont val="Arial"/>
        <family val="2"/>
      </rPr>
      <t xml:space="preserve"> - Dang/SpontComb/Solid</t>
    </r>
  </si>
  <si>
    <t xml:space="preserve">* Water Entry may result in Flashing, Excessive and Hazardous Steam.</t>
  </si>
  <si>
    <t xml:space="preserve">Water</t>
  </si>
  <si>
    <r>
      <rPr>
        <b val="true"/>
        <sz val="8"/>
        <rFont val="Arial"/>
        <family val="2"/>
      </rPr>
      <t xml:space="preserve">5</t>
    </r>
    <r>
      <rPr>
        <sz val="8"/>
        <rFont val="Arial"/>
        <family val="2"/>
      </rPr>
      <t xml:space="preserve"> - Oxidizant</t>
    </r>
  </si>
  <si>
    <t xml:space="preserve">Property</t>
  </si>
  <si>
    <t xml:space="preserve">* Equipment Damage is likely from Unauthorised User Modifications.</t>
  </si>
  <si>
    <t xml:space="preserve">Delicate Equip</t>
  </si>
  <si>
    <r>
      <rPr>
        <b val="true"/>
        <sz val="8"/>
        <rFont val="Arial"/>
        <family val="2"/>
      </rPr>
      <t xml:space="preserve">6</t>
    </r>
    <r>
      <rPr>
        <sz val="8"/>
        <rFont val="Arial"/>
        <family val="2"/>
      </rPr>
      <t xml:space="preserve"> - Toxic</t>
    </r>
  </si>
  <si>
    <r>
      <rPr>
        <b val="true"/>
        <sz val="8"/>
        <rFont val="Arial"/>
        <family val="2"/>
      </rPr>
      <t xml:space="preserve">7</t>
    </r>
    <r>
      <rPr>
        <sz val="8"/>
        <rFont val="Arial"/>
        <family val="2"/>
      </rPr>
      <t xml:space="preserve"> - Radioactive</t>
    </r>
  </si>
  <si>
    <r>
      <rPr>
        <b val="true"/>
        <sz val="8"/>
        <rFont val="Arial"/>
        <family val="2"/>
      </rPr>
      <t xml:space="preserve">8 </t>
    </r>
    <r>
      <rPr>
        <sz val="8"/>
        <rFont val="Arial"/>
        <family val="2"/>
      </rPr>
      <t xml:space="preserve">- Corrosive</t>
    </r>
  </si>
  <si>
    <t xml:space="preserve">* Magnetic Fields May Damage Electronic Devices;</t>
  </si>
  <si>
    <t xml:space="preserve">Mag</t>
  </si>
  <si>
    <t xml:space="preserve">A</t>
  </si>
  <si>
    <r>
      <rPr>
        <b val="true"/>
        <sz val="8"/>
        <rFont val="Arial"/>
        <family val="2"/>
      </rPr>
      <t xml:space="preserve">9</t>
    </r>
    <r>
      <rPr>
        <sz val="8"/>
        <rFont val="Arial"/>
        <family val="2"/>
      </rPr>
      <t xml:space="preserve"> - Misc</t>
    </r>
  </si>
  <si>
    <t xml:space="preserve">* Damage to dewar may result from knocks or tilting.</t>
  </si>
  <si>
    <t xml:space="preserve">O</t>
  </si>
  <si>
    <r>
      <rPr>
        <b val="true"/>
        <sz val="8"/>
        <rFont val="Arial"/>
        <family val="2"/>
      </rPr>
      <t xml:space="preserve">UV</t>
    </r>
    <r>
      <rPr>
        <sz val="8"/>
        <rFont val="Arial"/>
        <family val="0"/>
      </rPr>
      <t xml:space="preserve">  UltraViolet</t>
    </r>
  </si>
  <si>
    <t xml:space="preserve">* RF Hazard may affect electronic devices;</t>
  </si>
  <si>
    <t xml:space="preserve">RF</t>
  </si>
  <si>
    <t xml:space="preserve">MW</t>
  </si>
  <si>
    <r>
      <rPr>
        <b val="true"/>
        <sz val="8"/>
        <rFont val="Arial"/>
        <family val="2"/>
      </rPr>
      <t xml:space="preserve">MW</t>
    </r>
    <r>
      <rPr>
        <sz val="8"/>
        <rFont val="Arial"/>
        <family val="0"/>
      </rPr>
      <t xml:space="preserve"> MircoWave</t>
    </r>
  </si>
  <si>
    <t xml:space="preserve">Damage, Injury</t>
  </si>
  <si>
    <t xml:space="preserve">* Some tools and equipment may suddenly fly toward magnet body, which could cause injury or damage.</t>
  </si>
  <si>
    <r>
      <rPr>
        <b val="true"/>
        <sz val="8"/>
        <rFont val="Arial"/>
        <family val="2"/>
      </rPr>
      <t xml:space="preserve">Las </t>
    </r>
    <r>
      <rPr>
        <sz val="8"/>
        <rFont val="Arial"/>
        <family val="0"/>
      </rPr>
      <t xml:space="preserve"> Laser</t>
    </r>
  </si>
  <si>
    <t xml:space="preserve">Disease</t>
  </si>
  <si>
    <t xml:space="preserve">* Bio-solids/Soils may be a source of bacteria and other pathogens.</t>
  </si>
  <si>
    <t xml:space="preserve">Biohaz</t>
  </si>
  <si>
    <r>
      <rPr>
        <b val="true"/>
        <sz val="8"/>
        <rFont val="Arial"/>
        <family val="2"/>
      </rPr>
      <t xml:space="preserve">Mag</t>
    </r>
    <r>
      <rPr>
        <sz val="8"/>
        <rFont val="Arial"/>
        <family val="0"/>
      </rPr>
      <t xml:space="preserve">  Magnetic Field</t>
    </r>
  </si>
  <si>
    <t xml:space="preserve">* Contact with Untreated Bio-Solids may cause Disease.</t>
  </si>
  <si>
    <r>
      <rPr>
        <b val="true"/>
        <sz val="8"/>
        <rFont val="Arial"/>
        <family val="2"/>
      </rPr>
      <t xml:space="preserve">RF</t>
    </r>
    <r>
      <rPr>
        <sz val="8"/>
        <rFont val="Arial"/>
        <family val="0"/>
      </rPr>
      <t xml:space="preserve">  RadioFreq</t>
    </r>
  </si>
  <si>
    <t xml:space="preserve">Explosion</t>
  </si>
  <si>
    <t xml:space="preserve">* Liq N2 CAN CONDENSE LIQUID OXYGEN FROM AIR TO PRODUCE EXPLOSIVE MIXTURE WITH ANY FUEL (eg Floor);</t>
  </si>
  <si>
    <t xml:space="preserve">Cryo</t>
  </si>
  <si>
    <r>
      <rPr>
        <b val="true"/>
        <sz val="8"/>
        <rFont val="Arial"/>
        <family val="2"/>
      </rPr>
      <t xml:space="preserve">XR</t>
    </r>
    <r>
      <rPr>
        <sz val="8"/>
        <rFont val="Arial"/>
        <family val="0"/>
      </rPr>
      <t xml:space="preserve">  X-Ray</t>
    </r>
  </si>
  <si>
    <t xml:space="preserve">* Fire: Ignition or Explosion may result in widespread injury to others.</t>
  </si>
  <si>
    <r>
      <rPr>
        <b val="true"/>
        <sz val="8"/>
        <rFont val="Arial"/>
        <family val="2"/>
      </rPr>
      <t xml:space="preserve">Rad</t>
    </r>
    <r>
      <rPr>
        <sz val="8"/>
        <rFont val="Arial"/>
        <family val="0"/>
      </rPr>
      <t xml:space="preserve">  α,ß,Y</t>
    </r>
  </si>
  <si>
    <t xml:space="preserve">* High Pressure Vessel failure may cause expolsion.</t>
  </si>
  <si>
    <t xml:space="preserve">Pres </t>
  </si>
  <si>
    <t xml:space="preserve">P</t>
  </si>
  <si>
    <r>
      <rPr>
        <b val="true"/>
        <sz val="8"/>
        <rFont val="Arial"/>
        <family val="2"/>
      </rPr>
      <t xml:space="preserve">Pres</t>
    </r>
    <r>
      <rPr>
        <sz val="8"/>
        <rFont val="Arial"/>
        <family val="0"/>
      </rPr>
      <t xml:space="preserve">  Pressure</t>
    </r>
  </si>
  <si>
    <r>
      <rPr>
        <b val="true"/>
        <sz val="8"/>
        <rFont val="Arial"/>
        <family val="2"/>
      </rPr>
      <t xml:space="preserve">Vac</t>
    </r>
    <r>
      <rPr>
        <sz val="8"/>
        <rFont val="Arial"/>
        <family val="0"/>
      </rPr>
      <t xml:space="preserve">  Vacuum</t>
    </r>
  </si>
  <si>
    <t xml:space="preserve">Eyes, skin</t>
  </si>
  <si>
    <t xml:space="preserve">* Eyes: Hot caustic splashes or sprayed leaks may cause blindness.</t>
  </si>
  <si>
    <t xml:space="preserve">D</t>
  </si>
  <si>
    <r>
      <rPr>
        <b val="true"/>
        <sz val="8"/>
        <rFont val="Arial"/>
        <family val="2"/>
      </rPr>
      <t xml:space="preserve">Mech</t>
    </r>
    <r>
      <rPr>
        <sz val="8"/>
        <rFont val="Arial"/>
        <family val="0"/>
      </rPr>
      <t xml:space="preserve">   Machinery</t>
    </r>
  </si>
  <si>
    <t xml:space="preserve">* Eyes: Even a very weak laser beam can cause partial or complete loss of sight.</t>
  </si>
  <si>
    <t xml:space="preserve">UV </t>
  </si>
  <si>
    <t xml:space="preserve">S</t>
  </si>
  <si>
    <r>
      <rPr>
        <b val="true"/>
        <sz val="8"/>
        <rFont val="Arial"/>
        <family val="2"/>
      </rPr>
      <t xml:space="preserve">Elec</t>
    </r>
    <r>
      <rPr>
        <sz val="8"/>
        <rFont val="Arial"/>
        <family val="0"/>
      </rPr>
      <t xml:space="preserve">  Electrical</t>
    </r>
  </si>
  <si>
    <t xml:space="preserve">* Eyes: Risk is present even for stray reflections off optical surfaces</t>
  </si>
  <si>
    <t xml:space="preserve">G</t>
  </si>
  <si>
    <r>
      <rPr>
        <b val="true"/>
        <sz val="8"/>
        <rFont val="Arial"/>
        <family val="2"/>
      </rPr>
      <t xml:space="preserve">Sh</t>
    </r>
    <r>
      <rPr>
        <sz val="8"/>
        <rFont val="Arial"/>
        <family val="0"/>
      </rPr>
      <t xml:space="preserve">  Sharp Edges</t>
    </r>
  </si>
  <si>
    <t xml:space="preserve">* Extremely cold liquid &amp; vapor – can cause burns/frostbite or damage to Eyes;</t>
  </si>
  <si>
    <r>
      <rPr>
        <b val="true"/>
        <sz val="8"/>
        <rFont val="Arial"/>
        <family val="2"/>
      </rPr>
      <t xml:space="preserve">Conf</t>
    </r>
    <r>
      <rPr>
        <sz val="8"/>
        <rFont val="Arial"/>
        <family val="0"/>
      </rPr>
      <t xml:space="preserve">  Confined Space</t>
    </r>
  </si>
  <si>
    <t xml:space="preserve">* User and Bystanders: Standard operation presents small fire and electrical risk.</t>
  </si>
  <si>
    <t xml:space="preserve">Elec</t>
  </si>
  <si>
    <r>
      <rPr>
        <b val="true"/>
        <sz val="8"/>
        <rFont val="Arial"/>
        <family val="2"/>
      </rPr>
      <t xml:space="preserve">Heat</t>
    </r>
    <r>
      <rPr>
        <sz val="8"/>
        <rFont val="Arial"/>
        <family val="0"/>
      </rPr>
      <t xml:space="preserve">  Heat </t>
    </r>
  </si>
  <si>
    <r>
      <rPr>
        <b val="true"/>
        <sz val="8"/>
        <rFont val="Arial"/>
        <family val="2"/>
      </rPr>
      <t xml:space="preserve">Cryo</t>
    </r>
    <r>
      <rPr>
        <sz val="8"/>
        <rFont val="Arial"/>
        <family val="0"/>
      </rPr>
      <t xml:space="preserve">   Cryogenics</t>
    </r>
  </si>
  <si>
    <t xml:space="preserve">* Pressurised Flamable Gas Cylinders and Lines may be a Fire Hazard.</t>
  </si>
  <si>
    <r>
      <rPr>
        <b val="true"/>
        <sz val="8"/>
        <rFont val="Arial"/>
        <family val="2"/>
      </rPr>
      <t xml:space="preserve">Fum</t>
    </r>
    <r>
      <rPr>
        <sz val="8"/>
        <rFont val="Arial"/>
        <family val="2"/>
      </rPr>
      <t xml:space="preserve">  Fumes/Smoke/Exhaust</t>
    </r>
  </si>
  <si>
    <t xml:space="preserve">Fire, Elec</t>
  </si>
  <si>
    <r>
      <rPr>
        <b val="true"/>
        <sz val="8"/>
        <rFont val="Arial"/>
        <family val="2"/>
      </rPr>
      <t xml:space="preserve">Dust </t>
    </r>
    <r>
      <rPr>
        <sz val="8"/>
        <rFont val="Arial"/>
        <family val="0"/>
      </rPr>
      <t xml:space="preserve"> Dusty</t>
    </r>
  </si>
  <si>
    <t xml:space="preserve">Vac</t>
  </si>
  <si>
    <t xml:space="preserve">N</t>
  </si>
  <si>
    <r>
      <rPr>
        <b val="true"/>
        <sz val="8"/>
        <rFont val="Arial"/>
        <family val="2"/>
      </rPr>
      <t xml:space="preserve">Nois</t>
    </r>
    <r>
      <rPr>
        <sz val="8"/>
        <rFont val="Arial"/>
        <family val="0"/>
      </rPr>
      <t xml:space="preserve">  Noisy</t>
    </r>
  </si>
  <si>
    <r>
      <rPr>
        <b val="true"/>
        <sz val="8"/>
        <rFont val="Arial"/>
        <family val="2"/>
      </rPr>
      <t xml:space="preserve">Srfc </t>
    </r>
    <r>
      <rPr>
        <sz val="8"/>
        <rFont val="Arial"/>
        <family val="0"/>
      </rPr>
      <t xml:space="preserve"> Slippery/Rough</t>
    </r>
  </si>
  <si>
    <t xml:space="preserve">Hearing</t>
  </si>
  <si>
    <t xml:space="preserve">* User and Bystanders may be subject to excessive Noise.</t>
  </si>
  <si>
    <t xml:space="preserve">Mech</t>
  </si>
  <si>
    <r>
      <rPr>
        <b val="true"/>
        <sz val="8"/>
        <rFont val="Arial"/>
        <family val="2"/>
      </rPr>
      <t xml:space="preserve">Ergo</t>
    </r>
    <r>
      <rPr>
        <sz val="8"/>
        <rFont val="Arial"/>
        <family val="0"/>
      </rPr>
      <t xml:space="preserve">  Ergonomic</t>
    </r>
  </si>
  <si>
    <t xml:space="preserve">* Hearing Problems may be experienced by high level or sustained Noise.</t>
  </si>
  <si>
    <t xml:space="preserve">Noise</t>
  </si>
  <si>
    <r>
      <rPr>
        <b val="true"/>
        <sz val="8"/>
        <rFont val="Arial"/>
        <family val="2"/>
      </rPr>
      <t xml:space="preserve">Frag</t>
    </r>
    <r>
      <rPr>
        <sz val="8"/>
        <rFont val="Arial"/>
        <family val="2"/>
      </rPr>
      <t xml:space="preserve">  FRAGILE</t>
    </r>
  </si>
  <si>
    <t xml:space="preserve">Inhalation</t>
  </si>
  <si>
    <t xml:space="preserve">* Flammable, Toxic, Chlorinated And Deuterated Solvents;</t>
  </si>
  <si>
    <r>
      <rPr>
        <b val="true"/>
        <sz val="8"/>
        <rFont val="Arial"/>
        <family val="2"/>
      </rPr>
      <t xml:space="preserve">Glas</t>
    </r>
    <r>
      <rPr>
        <sz val="8"/>
        <rFont val="Arial"/>
        <family val="0"/>
      </rPr>
      <t xml:space="preserve"> Glassware</t>
    </r>
  </si>
  <si>
    <t xml:space="preserve">Inhalation, Skin</t>
  </si>
  <si>
    <r>
      <rPr>
        <b val="true"/>
        <sz val="8"/>
        <rFont val="Arial"/>
        <family val="2"/>
      </rPr>
      <t xml:space="preserve">Wght</t>
    </r>
    <r>
      <rPr>
        <sz val="8"/>
        <rFont val="Arial"/>
        <family val="0"/>
      </rPr>
      <t xml:space="preserve">  Heavy</t>
    </r>
  </si>
  <si>
    <t xml:space="preserve">* Inhalation and Skin Hazard to User and By-standers by air-bourne Dust</t>
  </si>
  <si>
    <t xml:space="preserve">Dust</t>
  </si>
  <si>
    <r>
      <rPr>
        <b val="true"/>
        <sz val="8"/>
        <rFont val="Arial"/>
        <family val="2"/>
      </rPr>
      <t xml:space="preserve">Vehic</t>
    </r>
    <r>
      <rPr>
        <sz val="8"/>
        <rFont val="Arial"/>
        <family val="0"/>
      </rPr>
      <t xml:space="preserve">  Vehicle</t>
    </r>
  </si>
  <si>
    <t xml:space="preserve">* Opening Mill Head often releases fine powders / raised dust into Air.</t>
  </si>
  <si>
    <r>
      <rPr>
        <b val="true"/>
        <sz val="8"/>
        <rFont val="Arial"/>
        <family val="2"/>
      </rPr>
      <t xml:space="preserve">Spec</t>
    </r>
    <r>
      <rPr>
        <sz val="8"/>
        <rFont val="Arial"/>
        <family val="0"/>
      </rPr>
      <t xml:space="preserve">  Special</t>
    </r>
  </si>
  <si>
    <t xml:space="preserve">X</t>
  </si>
  <si>
    <r>
      <rPr>
        <b val="true"/>
        <sz val="8"/>
        <rFont val="Arial"/>
        <family val="2"/>
      </rPr>
      <t xml:space="preserve">Exp</t>
    </r>
    <r>
      <rPr>
        <sz val="8"/>
        <rFont val="Arial"/>
        <family val="2"/>
      </rPr>
      <t xml:space="preserve"> - Explosion</t>
    </r>
  </si>
  <si>
    <t xml:space="preserve">Injury</t>
  </si>
  <si>
    <t xml:space="preserve">* COMPUTER USE MAY LEAD TO RSI, EYE STRAIN OR FATIGUE.</t>
  </si>
  <si>
    <r>
      <rPr>
        <b val="true"/>
        <sz val="8"/>
        <rFont val="Arial"/>
        <family val="2"/>
      </rPr>
      <t xml:space="preserve">3Ph</t>
    </r>
    <r>
      <rPr>
        <sz val="8"/>
        <rFont val="Arial"/>
        <family val="2"/>
      </rPr>
      <t xml:space="preserve"> 3-Phase Elec</t>
    </r>
  </si>
  <si>
    <t xml:space="preserve">* Glassware Breakage may cause Injury;</t>
  </si>
  <si>
    <t xml:space="preserve">Glass</t>
  </si>
  <si>
    <r>
      <rPr>
        <b val="true"/>
        <sz val="8"/>
        <rFont val="Arial"/>
        <family val="2"/>
      </rPr>
      <t xml:space="preserve">Del</t>
    </r>
    <r>
      <rPr>
        <sz val="8"/>
        <rFont val="Arial"/>
        <family val="2"/>
      </rPr>
      <t xml:space="preserve"> - Delicate Equipment</t>
    </r>
  </si>
  <si>
    <t xml:space="preserve">* Heating may expand, boil, melt or break Items which may then cause Injury.</t>
  </si>
  <si>
    <r>
      <rPr>
        <b val="true"/>
        <sz val="8"/>
        <rFont val="Arial"/>
        <family val="2"/>
      </rPr>
      <t xml:space="preserve">A </t>
    </r>
    <r>
      <rPr>
        <sz val="8"/>
        <rFont val="Arial"/>
        <family val="2"/>
      </rPr>
      <t xml:space="preserve">- Analytes</t>
    </r>
  </si>
  <si>
    <t xml:space="preserve">* Excessive use may cause Agitator to demout Anchors and shake violently.</t>
  </si>
  <si>
    <t xml:space="preserve">* User may be injured by heavy components</t>
  </si>
  <si>
    <t xml:space="preserve">* Violent Shaking may cause excessive Noise, Machine Damage or Injury.</t>
  </si>
  <si>
    <t xml:space="preserve">* May produce icy / wet slippery surfaces.</t>
  </si>
  <si>
    <t xml:space="preserve">Srfc</t>
  </si>
  <si>
    <t xml:space="preserve">Pacemaker</t>
  </si>
  <si>
    <t xml:space="preserve">* Pacemaker and Metallic Impant Hazard – Strong fields could cause serious injury or death to persons implanted or attached to medical devices.</t>
  </si>
  <si>
    <t xml:space="preserve">Radioactivity</t>
  </si>
  <si>
    <t xml:space="preserve">* One Sealed part contains a small quantity of radioactive, hazardous material.</t>
  </si>
  <si>
    <t xml:space="preserve">Rad</t>
  </si>
  <si>
    <t xml:space="preserve">* High Voltages inside</t>
  </si>
  <si>
    <t xml:space="preserve">3Ph</t>
  </si>
  <si>
    <t xml:space="preserve">* Electrical: Water Entry or Heat Damaged Wiring may present a Shock Hazard.</t>
  </si>
  <si>
    <t xml:space="preserve">* Water: Entry may produce Hazardous Steam or Electrical Hazard.</t>
  </si>
  <si>
    <t xml:space="preserve">Skin</t>
  </si>
  <si>
    <t xml:space="preserve">* Caustic residues may be deposited on surfaces and may cause burns.</t>
  </si>
  <si>
    <t xml:space="preserve">Bomb Autoclave</t>
  </si>
  <si>
    <t xml:space="preserve">* Skin: Contact Burns to the User may ranging from Minor to Severe.</t>
  </si>
  <si>
    <t xml:space="preserve">* Skin: Hot Corrosive Substances may burn the User( Range: Minor to Severe)</t>
  </si>
  <si>
    <t xml:space="preserve">* Skin: Ultra-Violet lasers can burn and induce cancer (as for sunburn);</t>
  </si>
  <si>
    <t xml:space="preserve">UV</t>
  </si>
  <si>
    <t xml:space="preserve">* Minute Quantities of Solvents and Hazardous Analytes are Used.</t>
  </si>
  <si>
    <t xml:space="preserve">GC</t>
  </si>
  <si>
    <t xml:space="preserve">Hazards </t>
  </si>
  <si>
    <t xml:space="preserve">INSTRUMENT COMMON NAME</t>
  </si>
  <si>
    <t xml:space="preserve">Personal injury and burns from hot surfaces, liquids, vapours or flames. </t>
  </si>
  <si>
    <t xml:space="preserve">Sources of ignition both from hot surfaces, liquids or flames and from electrical components. </t>
  </si>
  <si>
    <t xml:space="preserve">More Detailed Description</t>
  </si>
  <si>
    <t xml:space="preserve">Continued</t>
  </si>
  <si>
    <t xml:space="preserve">Risks and who is likely to be injured?</t>
  </si>
  <si>
    <t xml:space="preserve">Contact burns are likely and may range from trivial to severe but most likely will affect only the user.</t>
  </si>
  <si>
    <t xml:space="preserve">Ignition or explosion is much less likely but may result in widespread injury to others.</t>
  </si>
  <si>
    <t xml:space="preserve">Precautions</t>
  </si>
  <si>
    <t xml:space="preserve">* </t>
  </si>
  <si>
    <t xml:space="preserve">Many heating appliances contain electrical elements (see the separate Risk Assessment "Use of Standard Electrical Equipment"). If any heating device becomes so worn or damaged that the heating element is exposed, the device should immediately be taken out of service.</t>
  </si>
  <si>
    <t xml:space="preserve">All heating devices (apart from steam baths) must be kept well away from flammable material.</t>
  </si>
  <si>
    <t xml:space="preserve">Ovens</t>
  </si>
  <si>
    <t xml:space="preserve">With the exception of vacuum drying ovens, laboratory ovens rarely have any means of preventing the discharge of material volatilised within them. Thus it should be assumed that these substances will escape into the laboratory atmosphere but may also be present in sufficient concentration to form explosive mixtures within the oven itself. This hazard may be reduced by venting the oven to an exhaust system. </t>
  </si>
  <si>
    <t xml:space="preserve">Ovens should not be used to dry any chemical sample that has even moderate volatility and might pose a hazard because of acute or chronic toxicity unless the oven is constantly vented to a safe exhaust. </t>
  </si>
  <si>
    <t xml:space="preserve">Glassware rinsed in solvent poses a danger of explosion if dried in an un-vented oven. </t>
  </si>
  <si>
    <t xml:space="preserve">* GLASSWARE BREAKAGE MAY CAUSE MINOR INJURY;</t>
  </si>
  <si>
    <t xml:space="preserve">Bunsen Burners </t>
  </si>
  <si>
    <t xml:space="preserve">PRECAUTIONS</t>
  </si>
  <si>
    <t xml:space="preserve">OPERATE ONLY AS SET OUT IN MANUAL</t>
  </si>
  <si>
    <t xml:space="preserve">Bunsen burners are used less and less in laboratories. The naked flame is liable to set off the fire alarm system if set in the line of sight of a flame detector. If used, care must be taken to shield the flame from the detector. </t>
  </si>
  <si>
    <t xml:space="preserve">The naked flame is a particularly hazardous ignition source and must never be used near open containers of flammable liquid or in environments where appreciable concentrations of flammable vapour may be present. </t>
  </si>
  <si>
    <t xml:space="preserve">A Bunsen flame may be difficult to see in bright sunlight. Blinds should be drawn to shade the flame.</t>
  </si>
  <si>
    <r>
      <rPr>
        <sz val="8"/>
        <rFont val="Arial Narrow"/>
        <family val="2"/>
      </rPr>
      <t xml:space="preserve"> </t>
    </r>
    <r>
      <rPr>
        <b val="true"/>
        <sz val="8"/>
        <color rgb="FF000080"/>
        <rFont val="Arial Narrow"/>
        <family val="2"/>
      </rPr>
      <t xml:space="preserve">Hot Plates, Heating Mantles</t>
    </r>
  </si>
  <si>
    <t xml:space="preserve">* USE CORRECT CHAIR, KEYBOARD, LIGHTING, Etc</t>
  </si>
  <si>
    <t xml:space="preserve">The state of the heating element should be checked. If the covering is broken or worn the equipment must not be used. If water or other liquid has been spilled onto the element, the equipment must be electrically checked before use. </t>
  </si>
  <si>
    <t xml:space="preserve">MOD-LOW</t>
  </si>
  <si>
    <t xml:space="preserve">Steam, Oil and Sand Baths</t>
  </si>
  <si>
    <r>
      <rPr>
        <b val="true"/>
        <sz val="8"/>
        <color rgb="FFFF0000"/>
        <rFont val="Arial Narrow"/>
        <family val="2"/>
      </rPr>
      <t xml:space="preserve">Extreme care</t>
    </r>
    <r>
      <rPr>
        <sz val="8"/>
        <color rgb="FFFF0000"/>
        <rFont val="Arial Narrow"/>
        <family val="2"/>
      </rPr>
      <t xml:space="preserve"> must be taken</t>
    </r>
    <r>
      <rPr>
        <sz val="8"/>
        <rFont val="Arial Narrow"/>
        <family val="2"/>
      </rPr>
      <t xml:space="preserve"> to mount the baths in such a way that they cannot be overturned or that water cannot fall into an oil or sand bath causing hazardous splattering. </t>
    </r>
    <r>
      <rPr>
        <b val="true"/>
        <sz val="8"/>
        <rFont val="Arial Narrow"/>
        <family val="2"/>
      </rPr>
      <t xml:space="preserve">For oil baths, secondary containment must be used to restrain any possible spills</t>
    </r>
    <r>
      <rPr>
        <sz val="8"/>
        <rFont val="Arial Narrow"/>
        <family val="2"/>
      </rPr>
      <t xml:space="preserve">. </t>
    </r>
  </si>
  <si>
    <r>
      <rPr>
        <b val="true"/>
        <sz val="10"/>
        <color rgb="FF008000"/>
        <rFont val="Arial Narrow"/>
        <family val="2"/>
      </rPr>
      <t xml:space="preserve">Clean-Up:</t>
    </r>
    <r>
      <rPr>
        <sz val="10"/>
        <color rgb="FF008000"/>
        <rFont val="Arial Narrow"/>
        <family val="2"/>
      </rPr>
      <t xml:space="preserve"> Towel-up small solvent spills;           </t>
    </r>
  </si>
  <si>
    <t xml:space="preserve">Oil expands in volume when heated:- overfilling should be avoided. </t>
  </si>
  <si>
    <r>
      <rPr>
        <b val="true"/>
        <sz val="10"/>
        <color rgb="FF008000"/>
        <rFont val="Arial Narrow"/>
        <family val="2"/>
      </rPr>
      <t xml:space="preserve">Shut Down</t>
    </r>
    <r>
      <rPr>
        <sz val="10"/>
        <color rgb="FF008000"/>
        <rFont val="Arial Narrow"/>
        <family val="2"/>
      </rPr>
      <t xml:space="preserve"> - See below</t>
    </r>
  </si>
  <si>
    <t xml:space="preserve">Material heated in such a bath should be mounted in such a way that it can be quickly and easily removed from the bath in an emergency. </t>
  </si>
  <si>
    <t xml:space="preserve">First Aid: </t>
  </si>
  <si>
    <t xml:space="preserve">Oil must not be overheated so that it smokes or decomposes or is in danger of ignition. </t>
  </si>
  <si>
    <t xml:space="preserve">Proper labelling should identify the oil and its safe working temperature. </t>
  </si>
  <si>
    <t xml:space="preserve">Attention should be paid to the following:- </t>
  </si>
  <si>
    <t xml:space="preserve">the size and location of the bath, </t>
  </si>
  <si>
    <t xml:space="preserve">operating temperature and temperature control devices, </t>
  </si>
  <si>
    <t xml:space="preserve">the type of oil used, </t>
  </si>
  <si>
    <t xml:space="preserve">available ventilation, </t>
  </si>
  <si>
    <t xml:space="preserve">the method of cooling hot oil, </t>
  </si>
  <si>
    <t xml:space="preserve">Login and run appropriate program as per Instruction Manual</t>
  </si>
  <si>
    <t xml:space="preserve">storage of oil for reuse, </t>
  </si>
  <si>
    <t xml:space="preserve">proximity of water or chemicals. </t>
  </si>
  <si>
    <t xml:space="preserve">Steam baths present a danger of scalding from hot steam and care must be taken especially when mounting or removing reaction vessels. </t>
  </si>
  <si>
    <r>
      <rPr>
        <sz val="8"/>
        <rFont val="Arial Narrow"/>
        <family val="2"/>
      </rPr>
      <t xml:space="preserve">In all cases, when using such apparatus, proper protective equipment must be worn </t>
    </r>
    <r>
      <rPr>
        <i val="true"/>
        <sz val="8"/>
        <rFont val="Arial Narrow"/>
        <family val="2"/>
      </rPr>
      <t xml:space="preserve">i.e</t>
    </r>
    <r>
      <rPr>
        <sz val="8"/>
        <rFont val="Arial Narrow"/>
        <family val="2"/>
      </rPr>
      <t xml:space="preserve">. lab. coat, safety glasses and gloves.</t>
    </r>
  </si>
  <si>
    <t xml:space="preserve">Hot Air Guns</t>
  </si>
  <si>
    <r>
      <rPr>
        <sz val="8"/>
        <rFont val="Arial Narrow"/>
        <family val="2"/>
      </rPr>
      <t xml:space="preserve">Laboratory hot air guns contain an electrically heated element that typically glows red hot. Also, the on-off switches and motors are rarely spark free. For these reasons, hot air guns present as serious an ignition hazard as a naked flame and must never be used near open containers of flammable liquid or in environments where appreciable concentrations of flammable vapour may be present </t>
    </r>
    <r>
      <rPr>
        <i val="true"/>
        <sz val="8"/>
        <rFont val="Arial Narrow"/>
        <family val="2"/>
      </rPr>
      <t xml:space="preserve">e.g</t>
    </r>
    <r>
      <rPr>
        <sz val="8"/>
        <rFont val="Arial Narrow"/>
        <family val="2"/>
      </rPr>
      <t xml:space="preserve">. over glassware rinsed in solvent. </t>
    </r>
  </si>
  <si>
    <t xml:space="preserve">The air emerging from a heat gun is very hot indeed and is invisible and so the front end should be treated with all the respect due to a blow torch. </t>
  </si>
  <si>
    <t xml:space="preserve">Log-out, shutdown and turn off computer</t>
  </si>
  <si>
    <t xml:space="preserve">Contact</t>
  </si>
  <si>
    <t xml:space="preserve">NMR - VARIAN 500MHz</t>
  </si>
  <si>
    <t xml:space="preserve">* CRYOGENIC LIQUIDS AT ATMOSPHERIC PRESSURES;</t>
  </si>
  <si>
    <t xml:space="preserve">* CONTENTS UNDER PRESSURE</t>
  </si>
  <si>
    <t xml:space="preserve">Nuclear Magnetic Resonnance Spectrometer</t>
  </si>
  <si>
    <t xml:space="preserve">* EXTREMELY COLD LIQUID AND VAPOR – CAN CAUSE BURNS</t>
  </si>
  <si>
    <t xml:space="preserve">   TO SKIN OR EYES;</t>
  </si>
  <si>
    <t xml:space="preserve">* ASPHIXIANT IN HIGH CONCENTRATIONS – LIQUID WILL VAPORISE</t>
  </si>
  <si>
    <t xml:space="preserve">CAUTION - PACEMAKER HAZARD - SAFETY TRAINING MANDATORY</t>
  </si>
  <si>
    <t xml:space="preserve">   VAPORISE AND CAN REDUCE OXYGEN LEVELS IN THE AIR</t>
  </si>
  <si>
    <t xml:space="preserve">Do Not Approach This Equipment Without Authorization</t>
  </si>
  <si>
    <t xml:space="preserve">   WHICH CAN LEAD TO UNCONCIOUSNESS AND DEATH;</t>
  </si>
  <si>
    <t xml:space="preserve">* CAN CONDENSE LIQUID OXYGEN FROM AIR TO PRODUCE </t>
  </si>
  <si>
    <t xml:space="preserve">   EXPLOSIVE MIXTURE WITH ANY FUEL (eg VACUUM OIL)</t>
  </si>
  <si>
    <t xml:space="preserve">* MAY PRODUCE ICY / WET SLIPPERY SURFACES</t>
  </si>
  <si>
    <t xml:space="preserve">* CATASTROPHIC QUENCH CAN PRODUCE EXPLOSIVE BOIL-OFF</t>
  </si>
  <si>
    <t xml:space="preserve">   OF EXTREMELY COLD ASPHIXIANT GASES</t>
  </si>
  <si>
    <t xml:space="preserve">* PHYSICAL, VISUAL AND MENTAL STRESS MAY BE EXPERIENCED</t>
  </si>
  <si>
    <t xml:space="preserve">* WEAR FACE SHIELD &amp; GLOVES WHEN HANDLING LIQUID;</t>
  </si>
  <si>
    <t xml:space="preserve">* KEEP ONLY IN WELL VENTILATED AREA AND TRANSPORT ONLY</t>
  </si>
  <si>
    <t xml:space="preserve">   IN OPEN VEHICLE, KEEP UPRIGHT AND FIRMLY SECURED;</t>
  </si>
  <si>
    <t xml:space="preserve">* DO NOT DROP – ABUSE MAY LEAD TO VESSEL DAMAGE;</t>
  </si>
  <si>
    <t xml:space="preserve">* USE AND LOCATE ONLY IN ACCORDANCE WITH INSTRUCTIONS. </t>
  </si>
  <si>
    <t xml:space="preserve">* GLASSWARE BREAKAGE MAY CAUSE MINOR INJURY</t>
  </si>
  <si>
    <t xml:space="preserve">* MOVE WITH CARE, USE SUITABLE TROLLEY FOR LARGER UNITS;</t>
  </si>
  <si>
    <t xml:space="preserve">* KEEP AWAY FROM FUEL AND GAS CYLINDERS, COMBUSTIBLE</t>
  </si>
  <si>
    <t xml:space="preserve">   MATERIALS OR SOURCES OF ARTIFICIAL HEAT;</t>
  </si>
  <si>
    <t xml:space="preserve">* PERSONS WITH PACEMAKERS NOT PERMITTED within 2m OF DEWAR;</t>
  </si>
  <si>
    <t xml:space="preserve">* PREVENT ENTRY OF AIR BUT DO NOT BLOCK RELIEF VENT;</t>
  </si>
  <si>
    <t xml:space="preserve">* CLEANING EQUIPMENT NOT PERMITTED within 2m OF DEWAR;</t>
  </si>
  <si>
    <t xml:space="preserve">* READ AND UNDERSTAND MSDS AND RISK ANALYSIS BEFORE USE</t>
  </si>
  <si>
    <t xml:space="preserve">* IRON TOOLS NOT PERMITTED – MAY LEAD TO VESSEL DAMAGE;</t>
  </si>
  <si>
    <t xml:space="preserve">* REPORT ANY CONDENSATION OR ICE TO TECH STAFF</t>
  </si>
  <si>
    <t xml:space="preserve">* USE CORRECT COMPUTER CHAIR, KEYBOARD, LIGHTING, Etc</t>
  </si>
  <si>
    <t xml:space="preserve">* ENSURE APPROPRIATE ERGONOMETRIC USE OF COMPUTERS</t>
  </si>
  <si>
    <t xml:space="preserve">MEDICAL PACEMAKERS</t>
  </si>
  <si>
    <t xml:space="preserve">EXTREME</t>
  </si>
  <si>
    <r>
      <rPr>
        <b val="true"/>
        <sz val="10"/>
        <color rgb="FF000080"/>
        <rFont val="Arial"/>
        <family val="2"/>
      </rPr>
      <t xml:space="preserve">VDE use:</t>
    </r>
    <r>
      <rPr>
        <sz val="10"/>
        <rFont val="Arial"/>
        <family val="2"/>
      </rPr>
      <t xml:space="preserve"> Musculo-skeletal disorders from poor posture, poor arrangement of equipment and eye strain from poor lighting, incorrect spectacles, fatigue and stress.</t>
    </r>
  </si>
  <si>
    <t xml:space="preserve"> MAJOR CRYOGEN SPILL OR QUENCH - LOCAL EVACUATION PLAN</t>
  </si>
  <si>
    <r>
      <rPr>
        <b val="true"/>
        <sz val="10"/>
        <color rgb="FF008000"/>
        <rFont val="Arial Narrow"/>
        <family val="2"/>
      </rPr>
      <t xml:space="preserve">Minor cryogen spill - </t>
    </r>
    <r>
      <rPr>
        <sz val="10"/>
        <color rgb="FF008000"/>
        <rFont val="Arial Narrow"/>
        <family val="2"/>
      </rPr>
      <t xml:space="preserve">evacuate to a well-ventilated area;</t>
    </r>
  </si>
  <si>
    <t xml:space="preserve">TRANSPORT EMERGENCY DIAL</t>
  </si>
  <si>
    <t xml:space="preserve">In case of large spill -</t>
  </si>
  <si>
    <r>
      <rPr>
        <b val="true"/>
        <sz val="10"/>
        <color rgb="FF008000"/>
        <rFont val="Arial Narrow"/>
        <family val="2"/>
      </rPr>
      <t xml:space="preserve">Clean-Up:</t>
    </r>
    <r>
      <rPr>
        <sz val="10"/>
        <color rgb="FF008000"/>
        <rFont val="Arial Narrow"/>
        <family val="2"/>
      </rPr>
      <t xml:space="preserve"> Cryogens will evaporate. Towel-up small solvent spills;           </t>
    </r>
  </si>
  <si>
    <t xml:space="preserve">INSIDE RMIT DIAL 0)000 or SECURITY 53333</t>
  </si>
  <si>
    <t xml:space="preserve">* EVACUATE TO WELL VENTILATED AREA IN CASE OF SPILL</t>
  </si>
  <si>
    <r>
      <rPr>
        <b val="true"/>
        <sz val="10"/>
        <color rgb="FF008000"/>
        <rFont val="Arial Narrow"/>
        <family val="2"/>
      </rPr>
      <t xml:space="preserve">First Aid: </t>
    </r>
    <r>
      <rPr>
        <sz val="10"/>
        <color rgb="FF008000"/>
        <rFont val="Arial Narrow"/>
        <family val="2"/>
      </rPr>
      <t xml:space="preserve">* FOR COLD BURN, BATHE AFFECTED AREA IN TAP WATER</t>
    </r>
  </si>
  <si>
    <t xml:space="preserve">* FOR COLD BURN, BATHE AFFECTED AREA IN TAP OR TEPID</t>
  </si>
  <si>
    <t xml:space="preserve">                   FOR 15 - 30 MINUTES AND SEEK MEDICAL ATTENTION</t>
  </si>
  <si>
    <t xml:space="preserve">   WATER FOR 15 - 30 MINUTES AND SEEK MEDICAL ATTENTION</t>
  </si>
  <si>
    <t xml:space="preserve">Instrument is normally left ON</t>
  </si>
  <si>
    <t xml:space="preserve">Check there is no condensation or strange noises</t>
  </si>
  <si>
    <t xml:space="preserve">Make sure air-lift is on before inserting sample tube</t>
  </si>
  <si>
    <t xml:space="preserve">Do NOT connect this computer to the LAN, get Tech Support</t>
  </si>
  <si>
    <t xml:space="preserve">Log-out of computer. Instrument is normally left ON</t>
  </si>
  <si>
    <t xml:space="preserve">(Tech) Peter Laming 0403-587-979</t>
  </si>
  <si>
    <t xml:space="preserve">o</t>
  </si>
  <si>
    <t xml:space="preserve">(Emergency ONLY)</t>
  </si>
  <si>
    <t xml:space="preserve">Dr Julie Niere 53379</t>
  </si>
  <si>
    <t xml:space="preserve">Dr Sylvia Urban 52045</t>
  </si>
  <si>
    <t xml:space="preserve">NMR - BRUKER 300MHz</t>
  </si>
  <si>
    <t xml:space="preserve"> MAJOR CRYOGEN SPILL OR QUENCH - EVACUATION</t>
  </si>
  <si>
    <t xml:space="preserve">m</t>
  </si>
  <si>
    <t xml:space="preserve">Press RED button on TLF of Advance 300 Console</t>
  </si>
  <si>
    <t xml:space="preserve">NMR COMMISSION-DECOMMISSION</t>
  </si>
  <si>
    <t xml:space="preserve">REFRIGERATED LIQUID HELIUM and COLD HELIUM VAPOUR</t>
  </si>
  <si>
    <r>
      <rPr>
        <sz val="10"/>
        <color rgb="FF0000FF"/>
        <rFont val="Arial"/>
        <family val="2"/>
      </rPr>
      <t xml:space="preserve">UN No  1963     Class 2.2      HAZCHEM: </t>
    </r>
    <r>
      <rPr>
        <b val="true"/>
        <sz val="10"/>
        <color rgb="FF0000FF"/>
        <rFont val="Arial"/>
        <family val="2"/>
      </rPr>
      <t xml:space="preserve">2RE</t>
    </r>
  </si>
  <si>
    <t xml:space="preserve">Accredited Operator / Registered Users Only</t>
  </si>
  <si>
    <t xml:space="preserve">* Asphyxiant in high concentrations – liquid will vaporise and can reduce </t>
  </si>
  <si>
    <t xml:space="preserve">   oxygen levels in the air which can lead to unconsciousness and death.</t>
  </si>
  <si>
    <t xml:space="preserve">* Pacemaker and Metallic Impant Hazard – Strong fields could cause serious</t>
  </si>
  <si>
    <t xml:space="preserve">    injury or death to persons implanted or attached to medical devices.</t>
  </si>
  <si>
    <t xml:space="preserve">* Extremely cold liquid and vapour at atmospheric pressures</t>
  </si>
  <si>
    <t xml:space="preserve">    – can cause burns to skin or eyes.</t>
  </si>
  <si>
    <t xml:space="preserve">* Some tools and equipment may suddenly fly toward magnet body,</t>
  </si>
  <si>
    <t xml:space="preserve">    which could cause injury or damage.</t>
  </si>
  <si>
    <t xml:space="preserve">• Restricted Access, Warning Placards.</t>
  </si>
  <si>
    <t xml:space="preserve">• Implement Protective Action Plan for liquid helium spill or quench.</t>
  </si>
  <si>
    <t xml:space="preserve">• Keep in well-ventilated area. Continuously monitor oxygen levels in air </t>
  </si>
  <si>
    <t xml:space="preserve">     with an Oxygen Level Meter.</t>
  </si>
  <si>
    <t xml:space="preserve">• Prevent entry into dewar of air or moisture, but Do Not block relief vent.</t>
  </si>
  <si>
    <r>
      <rPr>
        <b val="true"/>
        <sz val="10"/>
        <color rgb="FF0000FF"/>
        <rFont val="Arial Narrow"/>
        <family val="2"/>
      </rPr>
      <t xml:space="preserve">PPE: </t>
    </r>
    <r>
      <rPr>
        <sz val="10"/>
        <color rgb="FF0000FF"/>
        <rFont val="Arial Narrow"/>
        <family val="2"/>
      </rPr>
      <t xml:space="preserve">• Wear face shields and gloves when using and handling cold liquid or gas</t>
    </r>
  </si>
  <si>
    <t xml:space="preserve">            or chilled surfaces. Read &amp; Understand MSDS</t>
  </si>
  <si>
    <t xml:space="preserve">MODERATE</t>
  </si>
  <si>
    <t xml:space="preserve"> if these Precautions are followed</t>
  </si>
  <si>
    <t xml:space="preserve">• PROTECTIVE ACTION PLAN: </t>
  </si>
  <si>
    <t xml:space="preserve">Restrict Access</t>
  </si>
  <si>
    <t xml:space="preserve">All personnel should evacuate to well ventilated area, • in case of spill, </t>
  </si>
  <si>
    <t xml:space="preserve">• at first sign of Low-Oxygen level, • or when a sustained cloud is observed.</t>
  </si>
  <si>
    <r>
      <rPr>
        <b val="true"/>
        <sz val="10"/>
        <color rgb="FF008000"/>
        <rFont val="Arial Narrow"/>
        <family val="2"/>
      </rPr>
      <t xml:space="preserve">Clean-Up:</t>
    </r>
    <r>
      <rPr>
        <sz val="10"/>
        <color rgb="FF008000"/>
        <rFont val="Arial Narrow"/>
        <family val="2"/>
      </rPr>
      <t xml:space="preserve"> Allow to evaporate.      </t>
    </r>
  </si>
  <si>
    <r>
      <rPr>
        <b val="true"/>
        <sz val="10"/>
        <color rgb="FF008000"/>
        <rFont val="Arial Narrow"/>
        <family val="2"/>
      </rPr>
      <t xml:space="preserve">First Aid: • </t>
    </r>
    <r>
      <rPr>
        <sz val="10"/>
        <color rgb="FF008000"/>
        <rFont val="Arial Narrow"/>
        <family val="2"/>
      </rPr>
      <t xml:space="preserve">For unconscious personnel, treat area as Confined Space. </t>
    </r>
  </si>
  <si>
    <t xml:space="preserve"> • For cold burn, bathe affected area in tap or tepid water for 15 - 30 minutes</t>
  </si>
  <si>
    <t xml:space="preserve">                   and seek medical attention.</t>
  </si>
  <si>
    <t xml:space="preserve">Oxygen Level Meter</t>
  </si>
  <si>
    <t xml:space="preserve">SAFE OPERATING PROCEDURE</t>
  </si>
  <si>
    <t xml:space="preserve">NMR- He Fill from Transport Dewar</t>
  </si>
  <si>
    <t xml:space="preserve">* May produce icy / wet slippery surfaces. Equipment may ice or freeze-up.</t>
  </si>
  <si>
    <r>
      <rPr>
        <b val="true"/>
        <sz val="10"/>
        <color rgb="FF0000FF"/>
        <rFont val="Arial Narrow"/>
        <family val="2"/>
      </rPr>
      <t xml:space="preserve">PPE: </t>
    </r>
    <r>
      <rPr>
        <sz val="10"/>
        <color rgb="FF0000FF"/>
        <rFont val="Arial Narrow"/>
        <family val="2"/>
      </rPr>
      <t xml:space="preserve">• Wear face shields and gloves when using and handling cold liquid or</t>
    </r>
  </si>
  <si>
    <t xml:space="preserve">            gas or chilled surfaces. Read &amp; Understand MSDS</t>
  </si>
  <si>
    <t xml:space="preserve">Preparation for transfer at the NMR</t>
  </si>
  <si>
    <t xml:space="preserve">Top up Liquid Nitrogen First - Connect Nitrogen Ports with hose. Ensure He gas supply at about 20kPa. </t>
  </si>
  <si>
    <t xml:space="preserve">Dry Transfer Line with heater and He flow. Have bucket close by the He Inlet Port for putting down items.</t>
  </si>
  <si>
    <t xml:space="preserve">Have Screw Cap-seal installed on Transfer Line short end. Loosen NMR Overflow Vent Cap clamp.</t>
  </si>
  <si>
    <t xml:space="preserve">TRANSFER PROCEDURE</t>
  </si>
  <si>
    <r>
      <rPr>
        <u val="single"/>
        <sz val="10"/>
        <rFont val="Arial Narrow"/>
        <family val="2"/>
      </rPr>
      <t xml:space="preserve">At Dewar</t>
    </r>
    <r>
      <rPr>
        <sz val="10"/>
        <rFont val="Arial Narrow"/>
        <family val="2"/>
      </rPr>
      <t xml:space="preserve"> - Connect He gas supply to Pressurisation Port on Liq He Dewar</t>
    </r>
  </si>
  <si>
    <r>
      <rPr>
        <u val="single"/>
        <sz val="10"/>
        <rFont val="Arial Narrow"/>
        <family val="2"/>
      </rPr>
      <t xml:space="preserve">Close Traveller vent</t>
    </r>
    <r>
      <rPr>
        <sz val="10"/>
        <rFont val="Arial Narrow"/>
        <family val="2"/>
      </rPr>
      <t xml:space="preserve">. Slowly </t>
    </r>
    <r>
      <rPr>
        <u val="single"/>
        <sz val="10"/>
        <rFont val="Arial Narrow"/>
        <family val="2"/>
      </rPr>
      <t xml:space="preserve">Open Liquid port </t>
    </r>
    <r>
      <rPr>
        <sz val="10"/>
        <rFont val="Arial Narrow"/>
        <family val="2"/>
      </rPr>
      <t xml:space="preserve">(top) of Dewar and allow to outflow settle-down.</t>
    </r>
  </si>
  <si>
    <t xml:space="preserve">Insert dried Transfer Line long end into top of Liquid He Dewar until Plume appears from top end</t>
  </si>
  <si>
    <t xml:space="preserve">Withdraw Transfer Line till it reaches top Inlet port on the NMR</t>
  </si>
  <si>
    <r>
      <rPr>
        <sz val="10"/>
        <rFont val="Arial Narrow"/>
        <family val="2"/>
      </rPr>
      <t xml:space="preserve">Insert Transfer Line into NMR Inlet - </t>
    </r>
    <r>
      <rPr>
        <u val="single"/>
        <sz val="10"/>
        <rFont val="Arial Narrow"/>
        <family val="2"/>
      </rPr>
      <t xml:space="preserve">immediately</t>
    </r>
    <r>
      <rPr>
        <sz val="10"/>
        <rFont val="Arial Narrow"/>
        <family val="2"/>
      </rPr>
      <t xml:space="preserve"> releasing overflow vent cap, while at the same time</t>
    </r>
  </si>
  <si>
    <t xml:space="preserve">inserting long end into Dewar til hits bottom, then withdraw ~5mm, and tighten both cap-seals.</t>
  </si>
  <si>
    <r>
      <rPr>
        <sz val="10"/>
        <rFont val="Arial Narrow"/>
        <family val="2"/>
      </rPr>
      <t xml:space="preserve">When flow appears to slacken, </t>
    </r>
    <r>
      <rPr>
        <u val="single"/>
        <sz val="10"/>
        <rFont val="Arial Narrow"/>
        <family val="2"/>
      </rPr>
      <t xml:space="preserve">Open Pressurisation Port </t>
    </r>
    <r>
      <rPr>
        <sz val="10"/>
        <rFont val="Arial Narrow"/>
        <family val="2"/>
      </rPr>
      <t xml:space="preserve">to He gas flow,</t>
    </r>
  </si>
  <si>
    <t xml:space="preserve"> Monitor Pressure less than 0.3 on gauge. (ie He Liq flow is not too great)</t>
  </si>
  <si>
    <r>
      <rPr>
        <sz val="10"/>
        <rFont val="Arial Narrow"/>
        <family val="2"/>
      </rPr>
      <t xml:space="preserve">When NMR Overflow Vent shows </t>
    </r>
    <r>
      <rPr>
        <b val="true"/>
        <sz val="10"/>
        <rFont val="Arial Narrow"/>
        <family val="2"/>
      </rPr>
      <t xml:space="preserve">Plume</t>
    </r>
    <r>
      <rPr>
        <sz val="10"/>
        <rFont val="Arial Narrow"/>
        <family val="2"/>
      </rPr>
      <t xml:space="preserve">, </t>
    </r>
    <r>
      <rPr>
        <u val="single"/>
        <sz val="10"/>
        <rFont val="Arial Narrow"/>
        <family val="2"/>
      </rPr>
      <t xml:space="preserve">Close Pressurisation Port</t>
    </r>
    <r>
      <rPr>
        <sz val="10"/>
        <rFont val="Arial Narrow"/>
        <family val="2"/>
      </rPr>
      <t xml:space="preserve"> on Dewar, Turn off He gas.</t>
    </r>
  </si>
  <si>
    <r>
      <rPr>
        <u val="single"/>
        <sz val="10"/>
        <rFont val="Arial Narrow"/>
        <family val="2"/>
      </rPr>
      <t xml:space="preserve">Withdraw Transfer Line</t>
    </r>
    <r>
      <rPr>
        <sz val="10"/>
        <rFont val="Arial Narrow"/>
        <family val="2"/>
      </rPr>
      <t xml:space="preserve"> ends. </t>
    </r>
    <r>
      <rPr>
        <u val="single"/>
        <sz val="10"/>
        <rFont val="Arial Narrow"/>
        <family val="2"/>
      </rPr>
      <t xml:space="preserve">Close Liquid Port</t>
    </r>
    <r>
      <rPr>
        <sz val="10"/>
        <rFont val="Arial Narrow"/>
        <family val="2"/>
      </rPr>
      <t xml:space="preserve">.</t>
    </r>
  </si>
  <si>
    <r>
      <rPr>
        <u val="single"/>
        <sz val="10"/>
        <rFont val="Arial Narrow"/>
        <family val="2"/>
      </rPr>
      <t xml:space="preserve">Open Traveller Vent</t>
    </r>
    <r>
      <rPr>
        <sz val="10"/>
        <rFont val="Arial Narrow"/>
        <family val="2"/>
      </rPr>
      <t xml:space="preserve">. </t>
    </r>
    <r>
      <rPr>
        <u val="single"/>
        <sz val="10"/>
        <rFont val="Arial Narrow"/>
        <family val="2"/>
      </rPr>
      <t xml:space="preserve">Cap Dewar</t>
    </r>
    <r>
      <rPr>
        <sz val="10"/>
        <rFont val="Arial Narrow"/>
        <family val="2"/>
      </rPr>
      <t xml:space="preserve">.</t>
    </r>
  </si>
  <si>
    <t xml:space="preserve">When flow from NMR Overflow Vent ceases,</t>
  </si>
  <si>
    <r>
      <rPr>
        <b val="true"/>
        <u val="single"/>
        <sz val="10"/>
        <rFont val="Arial Narrow"/>
        <family val="2"/>
      </rPr>
      <t xml:space="preserve">Cap Overflow Vent</t>
    </r>
    <r>
      <rPr>
        <sz val="10"/>
        <rFont val="Arial Narrow"/>
        <family val="2"/>
      </rPr>
      <t xml:space="preserve">.</t>
    </r>
  </si>
  <si>
    <r>
      <rPr>
        <b val="true"/>
        <u val="single"/>
        <sz val="10"/>
        <rFont val="Arial Narrow"/>
        <family val="2"/>
      </rPr>
      <t xml:space="preserve">Cap NMR  Inlet Port,</t>
    </r>
    <r>
      <rPr>
        <sz val="10"/>
        <rFont val="Arial Narrow"/>
        <family val="2"/>
      </rPr>
      <t xml:space="preserve"> Check He Level in NMR</t>
    </r>
  </si>
  <si>
    <t xml:space="preserve">Check Liq He Level in Dewar by dip/flutter-tube if desired</t>
  </si>
  <si>
    <t xml:space="preserve">After equilibration period, remove hose connecting nitrogen ports</t>
  </si>
  <si>
    <t xml:space="preserve">NMR - VARIAN 200MHz</t>
  </si>
  <si>
    <t xml:space="preserve">IKA</t>
  </si>
  <si>
    <t xml:space="preserve">Microtome</t>
  </si>
  <si>
    <t xml:space="preserve">Contact Angle</t>
  </si>
  <si>
    <t xml:space="preserve">Labphot2</t>
  </si>
  <si>
    <t xml:space="preserve">Rheometric</t>
  </si>
  <si>
    <t xml:space="preserve">PE Pyris</t>
  </si>
  <si>
    <t xml:space="preserve">PE</t>
  </si>
  <si>
    <t xml:space="preserve">PE Pyris1</t>
  </si>
  <si>
    <t xml:space="preserve">PE DMA</t>
  </si>
  <si>
    <t xml:space="preserve">STA 780/671</t>
  </si>
  <si>
    <t xml:space="preserve">Instron</t>
  </si>
  <si>
    <t xml:space="preserve">Bruker</t>
  </si>
  <si>
    <t xml:space="preserve">Varian</t>
  </si>
  <si>
    <t xml:space="preserve">Liq He fill</t>
  </si>
  <si>
    <t xml:space="preserve">Liq N2 fill</t>
  </si>
  <si>
    <t xml:space="preserve">Liq He</t>
  </si>
  <si>
    <t xml:space="preserve">Liq N2</t>
  </si>
  <si>
    <t xml:space="preserve">Vac Pump</t>
  </si>
  <si>
    <t xml:space="preserve">Grinder</t>
  </si>
  <si>
    <t xml:space="preserve">Microscope</t>
  </si>
  <si>
    <t xml:space="preserve">DTMA IV</t>
  </si>
  <si>
    <t xml:space="preserve">Diamond DMA</t>
  </si>
  <si>
    <t xml:space="preserve">DSC</t>
  </si>
  <si>
    <t xml:space="preserve">Not In Use</t>
  </si>
  <si>
    <t xml:space="preserve">transport</t>
  </si>
  <si>
    <t xml:space="preserve">delivery</t>
  </si>
  <si>
    <t xml:space="preserve">Dewar Use</t>
  </si>
  <si>
    <t xml:space="preserve">Decanting</t>
  </si>
  <si>
    <t xml:space="preserve">Open Vehicle</t>
  </si>
  <si>
    <t xml:space="preserve">Empty Lift</t>
  </si>
  <si>
    <t xml:space="preserve">SafetyValves</t>
  </si>
  <si>
    <t xml:space="preserve">O2 level Meter</t>
  </si>
  <si>
    <t xml:space="preserve">PRECAUTIONS  ----------------  OPERATE ONLY AS SET OUT IN MANUAL</t>
  </si>
  <si>
    <t xml:space="preserve">RESP-Cryo1</t>
  </si>
  <si>
    <t xml:space="preserve">MAG1</t>
  </si>
  <si>
    <t xml:space="preserve">NMR1</t>
  </si>
  <si>
    <t xml:space="preserve">RESP-Cryo2</t>
  </si>
  <si>
    <t xml:space="preserve">MAG2</t>
  </si>
  <si>
    <t xml:space="preserve">NMR2</t>
  </si>
  <si>
    <r>
      <rPr>
        <b val="true"/>
        <sz val="8"/>
        <rFont val="Arial Narrow"/>
        <family val="2"/>
      </rPr>
      <t xml:space="preserve">2</t>
    </r>
    <r>
      <rPr>
        <sz val="8"/>
        <rFont val="Arial Narrow"/>
        <family val="2"/>
      </rPr>
      <t xml:space="preserve"> - Gases</t>
    </r>
  </si>
  <si>
    <t xml:space="preserve">CRYO1</t>
  </si>
  <si>
    <t xml:space="preserve">* VESSEL DAMAGE CAN PRODUCE EXPLOSIVE BOIL-OFF OF GASES    WHICH CAN LEAD TO ASPHIXIATION, UNCONCIOUSNESS AND DEATH;</t>
  </si>
  <si>
    <t xml:space="preserve">NMR3</t>
  </si>
  <si>
    <r>
      <rPr>
        <b val="true"/>
        <sz val="8"/>
        <rFont val="Arial Narrow"/>
        <family val="2"/>
      </rPr>
      <t xml:space="preserve">3</t>
    </r>
    <r>
      <rPr>
        <sz val="8"/>
        <rFont val="Arial Narrow"/>
        <family val="2"/>
      </rPr>
      <t xml:space="preserve"> - Flammable</t>
    </r>
  </si>
  <si>
    <t xml:space="preserve">Authorised Personnel</t>
  </si>
  <si>
    <t xml:space="preserve">CRYO2</t>
  </si>
  <si>
    <r>
      <rPr>
        <b val="true"/>
        <sz val="8"/>
        <rFont val="Arial Narrow"/>
        <family val="2"/>
      </rPr>
      <t xml:space="preserve">4</t>
    </r>
    <r>
      <rPr>
        <sz val="8"/>
        <rFont val="Arial Narrow"/>
        <family val="2"/>
      </rPr>
      <t xml:space="preserve"> - Dang/SpontComb/Solid</t>
    </r>
  </si>
  <si>
    <t xml:space="preserve">PROCESS/CHEMICALS</t>
  </si>
  <si>
    <t xml:space="preserve">CRYO3.1</t>
  </si>
  <si>
    <r>
      <rPr>
        <b val="true"/>
        <sz val="8"/>
        <rFont val="Arial Narrow"/>
        <family val="2"/>
      </rPr>
      <t xml:space="preserve">5</t>
    </r>
    <r>
      <rPr>
        <sz val="8"/>
        <rFont val="Arial Narrow"/>
        <family val="2"/>
      </rPr>
      <t xml:space="preserve"> - Oxidizant</t>
    </r>
  </si>
  <si>
    <t xml:space="preserve">UN, PG, Hazchem Info, Exposure Limits</t>
  </si>
  <si>
    <t xml:space="preserve">CRYO3.2</t>
  </si>
  <si>
    <t xml:space="preserve">    EXPLOSIVE MIXTURE WITH ANY FUEL (eg Floor);</t>
  </si>
  <si>
    <t xml:space="preserve">RESP-Las1</t>
  </si>
  <si>
    <r>
      <rPr>
        <b val="true"/>
        <sz val="10"/>
        <color rgb="FF008000"/>
        <rFont val="Arial Narrow"/>
        <family val="2"/>
      </rPr>
      <t xml:space="preserve">Switch off laser; seek medical advice</t>
    </r>
    <r>
      <rPr>
        <sz val="10"/>
        <color rgb="FF008000"/>
        <rFont val="Arial Narrow"/>
        <family val="2"/>
      </rPr>
      <t xml:space="preserve"> if eye damage is known or suspected.</t>
    </r>
  </si>
  <si>
    <r>
      <rPr>
        <b val="true"/>
        <sz val="8"/>
        <rFont val="Arial Narrow"/>
        <family val="2"/>
      </rPr>
      <t xml:space="preserve">6</t>
    </r>
    <r>
      <rPr>
        <sz val="8"/>
        <rFont val="Arial Narrow"/>
        <family val="2"/>
      </rPr>
      <t xml:space="preserve"> - Toxic</t>
    </r>
  </si>
  <si>
    <t xml:space="preserve">CAUTIONS - HAZARDS</t>
  </si>
  <si>
    <t xml:space="preserve">SURF1</t>
  </si>
  <si>
    <r>
      <rPr>
        <b val="true"/>
        <sz val="8"/>
        <rFont val="Arial Narrow"/>
        <family val="2"/>
      </rPr>
      <t xml:space="preserve">7</t>
    </r>
    <r>
      <rPr>
        <sz val="8"/>
        <rFont val="Arial Narrow"/>
        <family val="2"/>
      </rPr>
      <t xml:space="preserve"> - Radioactive</t>
    </r>
  </si>
  <si>
    <t xml:space="preserve">Safety Orders</t>
  </si>
  <si>
    <t xml:space="preserve">SOLV1</t>
  </si>
  <si>
    <r>
      <rPr>
        <b val="true"/>
        <sz val="8"/>
        <rFont val="Arial Narrow"/>
        <family val="2"/>
      </rPr>
      <t xml:space="preserve">8 </t>
    </r>
    <r>
      <rPr>
        <sz val="8"/>
        <rFont val="Arial Narrow"/>
        <family val="2"/>
      </rPr>
      <t xml:space="preserve">- Corrosive</t>
    </r>
  </si>
  <si>
    <t xml:space="preserve">All Chemicals by DGClass</t>
  </si>
  <si>
    <t xml:space="preserve">SOLV2</t>
  </si>
  <si>
    <t xml:space="preserve">FA-Eye</t>
  </si>
  <si>
    <r>
      <rPr>
        <b val="true"/>
        <sz val="10"/>
        <color rgb="FF008000"/>
        <rFont val="Arial Narrow"/>
        <family val="2"/>
      </rPr>
      <t xml:space="preserve">First Aid:</t>
    </r>
    <r>
      <rPr>
        <sz val="10"/>
        <color rgb="FF008000"/>
        <rFont val="Arial Narrow"/>
        <family val="2"/>
      </rPr>
      <t xml:space="preserve"> seek medical advice if eye damage is known or suspected.</t>
    </r>
  </si>
  <si>
    <r>
      <rPr>
        <b val="true"/>
        <sz val="8"/>
        <rFont val="Arial Narrow"/>
        <family val="2"/>
      </rPr>
      <t xml:space="preserve">9</t>
    </r>
    <r>
      <rPr>
        <sz val="8"/>
        <rFont val="Arial Narrow"/>
        <family val="2"/>
      </rPr>
      <t xml:space="preserve"> - Misc</t>
    </r>
  </si>
  <si>
    <t xml:space="preserve">All MSDS Hazard info</t>
  </si>
  <si>
    <r>
      <rPr>
        <b val="true"/>
        <sz val="8"/>
        <rFont val="Arial Narrow"/>
        <family val="2"/>
      </rPr>
      <t xml:space="preserve">UV</t>
    </r>
    <r>
      <rPr>
        <sz val="8"/>
        <rFont val="Arial Narrow"/>
        <family val="2"/>
      </rPr>
      <t xml:space="preserve">  UltraViolet</t>
    </r>
  </si>
  <si>
    <t xml:space="preserve">All Process Risks</t>
  </si>
  <si>
    <t xml:space="preserve">Hot1</t>
  </si>
  <si>
    <r>
      <rPr>
        <b val="true"/>
        <sz val="10"/>
        <color rgb="FFFF0000"/>
        <rFont val="Arial Narrow"/>
        <family val="2"/>
      </rPr>
      <t xml:space="preserve">HAZARDS</t>
    </r>
    <r>
      <rPr>
        <sz val="10"/>
        <color rgb="FFFF0000"/>
        <rFont val="Arial Narrow"/>
        <family val="2"/>
      </rPr>
      <t xml:space="preserve">       * Skin: Hot Surfaces may cause Minor to Severe Burns to User.</t>
    </r>
  </si>
  <si>
    <t xml:space="preserve">SHARPS</t>
  </si>
  <si>
    <t xml:space="preserve">FA-Skin3.1</t>
  </si>
  <si>
    <r>
      <rPr>
        <b val="true"/>
        <sz val="8"/>
        <rFont val="Arial Narrow"/>
        <family val="2"/>
      </rPr>
      <t xml:space="preserve">MW</t>
    </r>
    <r>
      <rPr>
        <sz val="8"/>
        <rFont val="Arial Narrow"/>
        <family val="2"/>
      </rPr>
      <t xml:space="preserve"> MircoWave</t>
    </r>
  </si>
  <si>
    <t xml:space="preserve">Risk Controls</t>
  </si>
  <si>
    <t xml:space="preserve">Fire1</t>
  </si>
  <si>
    <t xml:space="preserve">COMP1</t>
  </si>
  <si>
    <t xml:space="preserve">FA-Skin3.2</t>
  </si>
  <si>
    <t xml:space="preserve">     FOR 15 - 30 MINUTES AND SEEK MEDICAL ATTENTION</t>
  </si>
  <si>
    <r>
      <rPr>
        <b val="true"/>
        <sz val="8"/>
        <rFont val="Arial Narrow"/>
        <family val="2"/>
      </rPr>
      <t xml:space="preserve">Las </t>
    </r>
    <r>
      <rPr>
        <sz val="8"/>
        <rFont val="Arial Narrow"/>
        <family val="2"/>
      </rPr>
      <t xml:space="preserve"> Laser</t>
    </r>
  </si>
  <si>
    <t xml:space="preserve">All MSDS Precaution info</t>
  </si>
  <si>
    <t xml:space="preserve">Fire2</t>
  </si>
  <si>
    <t xml:space="preserve">* Ignition Source for Flamable Materials or may rarely set-off Fire System.</t>
  </si>
  <si>
    <t xml:space="preserve">LAS1</t>
  </si>
  <si>
    <t xml:space="preserve">* Use the lowest laser output possible;</t>
  </si>
  <si>
    <r>
      <rPr>
        <b val="true"/>
        <sz val="8"/>
        <rFont val="Arial Narrow"/>
        <family val="2"/>
      </rPr>
      <t xml:space="preserve">Mag</t>
    </r>
    <r>
      <rPr>
        <sz val="8"/>
        <rFont val="Arial Narrow"/>
        <family val="2"/>
      </rPr>
      <t xml:space="preserve">  Magnetic Field</t>
    </r>
  </si>
  <si>
    <t xml:space="preserve">All PPE requirements</t>
  </si>
  <si>
    <t xml:space="preserve">GC1</t>
  </si>
  <si>
    <t xml:space="preserve">* Pressurised Flamable Gas Cylinders and Lines be pose Fire Hazard.</t>
  </si>
  <si>
    <t xml:space="preserve">UV1</t>
  </si>
  <si>
    <r>
      <rPr>
        <b val="true"/>
        <sz val="8"/>
        <rFont val="Arial Narrow"/>
        <family val="2"/>
      </rPr>
      <t xml:space="preserve">RF</t>
    </r>
    <r>
      <rPr>
        <sz val="8"/>
        <rFont val="Arial Narrow"/>
        <family val="2"/>
      </rPr>
      <t xml:space="preserve">  RadioFreq</t>
    </r>
  </si>
  <si>
    <t xml:space="preserve">Residual Risk Level</t>
  </si>
  <si>
    <t xml:space="preserve">GC3</t>
  </si>
  <si>
    <t xml:space="preserve">* Sealed parts contain small quantity radioactive, hazardous material.</t>
  </si>
  <si>
    <t xml:space="preserve">UV2</t>
  </si>
  <si>
    <r>
      <rPr>
        <b val="true"/>
        <sz val="8"/>
        <rFont val="Arial Narrow"/>
        <family val="2"/>
      </rPr>
      <t xml:space="preserve">XR</t>
    </r>
    <r>
      <rPr>
        <sz val="8"/>
        <rFont val="Arial Narrow"/>
        <family val="2"/>
      </rPr>
      <t xml:space="preserve">  X-Ray</t>
    </r>
  </si>
  <si>
    <t xml:space="preserve">Disposal/Spill/Clean-up info</t>
  </si>
  <si>
    <t xml:space="preserve">GC2</t>
  </si>
  <si>
    <t xml:space="preserve">LAS2.1</t>
  </si>
  <si>
    <t xml:space="preserve">* Clearly designate and restrict access to the laser area</t>
  </si>
  <si>
    <t xml:space="preserve">CLEAN-UP</t>
  </si>
  <si>
    <r>
      <rPr>
        <b val="true"/>
        <sz val="8"/>
        <rFont val="Arial Narrow"/>
        <family val="2"/>
      </rPr>
      <t xml:space="preserve">Rad</t>
    </r>
    <r>
      <rPr>
        <sz val="8"/>
        <rFont val="Arial Narrow"/>
        <family val="2"/>
      </rPr>
      <t xml:space="preserve">  α,ß,Y</t>
    </r>
  </si>
  <si>
    <t xml:space="preserve">Technical Contact Info</t>
  </si>
  <si>
    <t xml:space="preserve">GC4</t>
  </si>
  <si>
    <t xml:space="preserve">* UV-LASER LIGHT IS INVISIBLE AND CAN CAUSE BLINDNESS;</t>
  </si>
  <si>
    <t xml:space="preserve">LAS2.2</t>
  </si>
  <si>
    <t xml:space="preserve">   (particularly any line of sight) to laser trained personnel;</t>
  </si>
  <si>
    <t xml:space="preserve">CU-1</t>
  </si>
  <si>
    <r>
      <rPr>
        <b val="true"/>
        <sz val="10"/>
        <color rgb="FF008000"/>
        <rFont val="Arial Narrow"/>
        <family val="2"/>
      </rPr>
      <t xml:space="preserve">Clean-Up:</t>
    </r>
    <r>
      <rPr>
        <sz val="10"/>
        <color rgb="FF008000"/>
        <rFont val="Arial Narrow"/>
        <family val="2"/>
      </rPr>
      <t xml:space="preserve"> Use Gloves and towel-up small spills</t>
    </r>
  </si>
  <si>
    <r>
      <rPr>
        <b val="true"/>
        <sz val="8"/>
        <rFont val="Arial Narrow"/>
        <family val="2"/>
      </rPr>
      <t xml:space="preserve">Pres</t>
    </r>
    <r>
      <rPr>
        <sz val="8"/>
        <rFont val="Arial Narrow"/>
        <family val="2"/>
      </rPr>
      <t xml:space="preserve">  Pressure</t>
    </r>
  </si>
  <si>
    <t xml:space="preserve">Emergency Response info</t>
  </si>
  <si>
    <t xml:space="preserve">EqDam</t>
  </si>
  <si>
    <t xml:space="preserve">LAS3.1</t>
  </si>
  <si>
    <t xml:space="preserve">* Ensure laser beams (including stray reflections) constrained to</t>
  </si>
  <si>
    <t xml:space="preserve">CU-Cryo</t>
  </si>
  <si>
    <r>
      <rPr>
        <b val="true"/>
        <sz val="8"/>
        <rFont val="Arial Narrow"/>
        <family val="2"/>
      </rPr>
      <t xml:space="preserve">Vac</t>
    </r>
    <r>
      <rPr>
        <sz val="8"/>
        <rFont val="Arial Narrow"/>
        <family val="2"/>
      </rPr>
      <t xml:space="preserve">  Vacuum</t>
    </r>
  </si>
  <si>
    <t xml:space="preserve">Risk Assessor and Date</t>
  </si>
  <si>
    <t xml:space="preserve">WrkStn</t>
  </si>
  <si>
    <t xml:space="preserve">* Computer equipment use may lead to RSI, Eye Strain or Fatigue.</t>
  </si>
  <si>
    <t xml:space="preserve">LAS3.2</t>
  </si>
  <si>
    <t xml:space="preserve">  one level (well below eye level);</t>
  </si>
  <si>
    <r>
      <rPr>
        <b val="true"/>
        <sz val="8"/>
        <rFont val="Arial Narrow"/>
        <family val="2"/>
      </rPr>
      <t xml:space="preserve">Mech</t>
    </r>
    <r>
      <rPr>
        <sz val="8"/>
        <rFont val="Arial Narrow"/>
        <family val="2"/>
      </rPr>
      <t xml:space="preserve">   Machinery</t>
    </r>
  </si>
  <si>
    <t xml:space="preserve">LAS1.1</t>
  </si>
  <si>
    <t xml:space="preserve">* Eyes: Even a very weak laser beam can cause partial or complete loss of</t>
  </si>
  <si>
    <t xml:space="preserve">LAS4</t>
  </si>
  <si>
    <r>
      <rPr>
        <b val="true"/>
        <sz val="8"/>
        <rFont val="Arial Narrow"/>
        <family val="2"/>
      </rPr>
      <t xml:space="preserve">Elec</t>
    </r>
    <r>
      <rPr>
        <sz val="8"/>
        <rFont val="Arial Narrow"/>
        <family val="2"/>
      </rPr>
      <t xml:space="preserve">  Electrical</t>
    </r>
  </si>
  <si>
    <t xml:space="preserve">* TRAINING and Licensing are enforced to ensure safe operation.</t>
  </si>
  <si>
    <t xml:space="preserve">LAS1.2</t>
  </si>
  <si>
    <t xml:space="preserve">   sight in that eye. Risk is present even for stray reflections off optical surfaces</t>
  </si>
  <si>
    <r>
      <rPr>
        <b val="true"/>
        <sz val="8"/>
        <rFont val="Arial Narrow"/>
        <family val="2"/>
      </rPr>
      <t xml:space="preserve">Sharps</t>
    </r>
    <r>
      <rPr>
        <sz val="8"/>
        <rFont val="Arial Narrow"/>
        <family val="2"/>
      </rPr>
      <t xml:space="preserve">  Sharp Edges</t>
    </r>
  </si>
  <si>
    <t xml:space="preserve">* STANDARD OPERATING PROCEDURES are posted and must be followed.</t>
  </si>
  <si>
    <t xml:space="preserve">LAS1.3</t>
  </si>
  <si>
    <t xml:space="preserve">   and it is such stray reflections that have caused serious incidents in the past; </t>
  </si>
  <si>
    <r>
      <rPr>
        <b val="true"/>
        <sz val="8"/>
        <rFont val="Arial Narrow"/>
        <family val="2"/>
      </rPr>
      <t xml:space="preserve">Conf</t>
    </r>
    <r>
      <rPr>
        <sz val="8"/>
        <rFont val="Arial Narrow"/>
        <family val="2"/>
      </rPr>
      <t xml:space="preserve">  Confined Space</t>
    </r>
  </si>
  <si>
    <t xml:space="preserve">* Venting: Operate Only in a Vented Environment. Do not vent into Laboratory.</t>
  </si>
  <si>
    <t xml:space="preserve">* USE correct chair, keyboard, lighting, etc;</t>
  </si>
  <si>
    <r>
      <rPr>
        <b val="true"/>
        <sz val="8"/>
        <rFont val="Arial Narrow"/>
        <family val="2"/>
      </rPr>
      <t xml:space="preserve">Heat</t>
    </r>
    <r>
      <rPr>
        <sz val="8"/>
        <rFont val="Arial Narrow"/>
        <family val="2"/>
      </rPr>
      <t xml:space="preserve">  Heat </t>
    </r>
  </si>
  <si>
    <t xml:space="preserve">* Flamable Materials: Keep to a minimum and away from Hot Surfaces.</t>
  </si>
  <si>
    <t xml:space="preserve">RF2</t>
  </si>
  <si>
    <r>
      <rPr>
        <b val="true"/>
        <sz val="8"/>
        <rFont val="Arial Narrow"/>
        <family val="2"/>
      </rPr>
      <t xml:space="preserve">Cryo</t>
    </r>
    <r>
      <rPr>
        <sz val="8"/>
        <rFont val="Arial Narrow"/>
        <family val="2"/>
      </rPr>
      <t xml:space="preserve">   Cryogenics</t>
    </r>
  </si>
  <si>
    <t xml:space="preserve">* Services: Do not modify or adjust gas lines or electrical and network cabling.</t>
  </si>
  <si>
    <r>
      <rPr>
        <b val="true"/>
        <sz val="8"/>
        <rFont val="Arial Narrow"/>
        <family val="2"/>
      </rPr>
      <t xml:space="preserve">Fum</t>
    </r>
    <r>
      <rPr>
        <sz val="8"/>
        <rFont val="Arial Narrow"/>
        <family val="2"/>
      </rPr>
      <t xml:space="preserve">  Fumes/Smoke/Exhaust</t>
    </r>
  </si>
  <si>
    <t xml:space="preserve">* No User serviceable parts. Do not open sealed component panels.</t>
  </si>
  <si>
    <t xml:space="preserve">PPE-1</t>
  </si>
  <si>
    <r>
      <rPr>
        <b val="true"/>
        <sz val="8"/>
        <rFont val="Arial Narrow"/>
        <family val="2"/>
      </rPr>
      <t xml:space="preserve">Dust </t>
    </r>
    <r>
      <rPr>
        <sz val="8"/>
        <rFont val="Arial Narrow"/>
        <family val="2"/>
      </rPr>
      <t xml:space="preserve"> Dusty</t>
    </r>
  </si>
  <si>
    <t xml:space="preserve">PPE-UV</t>
  </si>
  <si>
    <r>
      <rPr>
        <b val="true"/>
        <sz val="10"/>
        <color rgb="FF0000FF"/>
        <rFont val="Arial Narrow"/>
        <family val="2"/>
      </rPr>
      <t xml:space="preserve">PPE: </t>
    </r>
    <r>
      <rPr>
        <sz val="10"/>
        <color rgb="FF0000FF"/>
        <rFont val="Arial Narrow"/>
        <family val="2"/>
      </rPr>
      <t xml:space="preserve">Laser Blocking Goggles. Mandatory Eye-tests. Read &amp; Understand </t>
    </r>
    <r>
      <rPr>
        <b val="true"/>
        <sz val="10"/>
        <color rgb="FF0000FF"/>
        <rFont val="Arial Narrow"/>
        <family val="2"/>
      </rPr>
      <t xml:space="preserve">MSDS</t>
    </r>
  </si>
  <si>
    <r>
      <rPr>
        <b val="true"/>
        <sz val="8"/>
        <rFont val="Arial Narrow"/>
        <family val="2"/>
      </rPr>
      <t xml:space="preserve">Nois</t>
    </r>
    <r>
      <rPr>
        <sz val="8"/>
        <rFont val="Arial Narrow"/>
        <family val="2"/>
      </rPr>
      <t xml:space="preserve">  Noisy</t>
    </r>
  </si>
  <si>
    <r>
      <rPr>
        <b val="true"/>
        <sz val="8"/>
        <rFont val="Arial Narrow"/>
        <family val="2"/>
      </rPr>
      <t xml:space="preserve">Srfc </t>
    </r>
    <r>
      <rPr>
        <sz val="8"/>
        <rFont val="Arial Narrow"/>
        <family val="2"/>
      </rPr>
      <t xml:space="preserve"> Slippery/Rough</t>
    </r>
  </si>
  <si>
    <r>
      <rPr>
        <b val="true"/>
        <sz val="10"/>
        <color rgb="FF0000FF"/>
        <rFont val="Arial Narrow"/>
        <family val="2"/>
      </rPr>
      <t xml:space="preserve">PPE:</t>
    </r>
    <r>
      <rPr>
        <sz val="10"/>
        <color rgb="FF0000FF"/>
        <rFont val="Arial Narrow"/>
        <family val="2"/>
      </rPr>
      <t xml:space="preserve"> Guards and Interlocks. Use Eye Protection. Read &amp; Understand </t>
    </r>
    <r>
      <rPr>
        <b val="true"/>
        <sz val="10"/>
        <color rgb="FF0000FF"/>
        <rFont val="Arial Narrow"/>
        <family val="2"/>
      </rPr>
      <t xml:space="preserve">MSDS</t>
    </r>
  </si>
  <si>
    <t xml:space="preserve">SAF-NMR</t>
  </si>
  <si>
    <r>
      <rPr>
        <b val="true"/>
        <sz val="8"/>
        <rFont val="Arial Narrow"/>
        <family val="2"/>
      </rPr>
      <t xml:space="preserve">Ergo</t>
    </r>
    <r>
      <rPr>
        <sz val="8"/>
        <rFont val="Arial Narrow"/>
        <family val="2"/>
      </rPr>
      <t xml:space="preserve">  Ergonomic</t>
    </r>
  </si>
  <si>
    <t xml:space="preserve"> if taught precautions are followed</t>
  </si>
  <si>
    <t xml:space="preserve">SAF-EYE</t>
  </si>
  <si>
    <t xml:space="preserve">CAUTION - EYE TESTING &amp; SAFETY TRAINING MANDATORY</t>
  </si>
  <si>
    <r>
      <rPr>
        <b val="true"/>
        <sz val="8"/>
        <rFont val="Arial Narrow"/>
        <family val="2"/>
      </rPr>
      <t xml:space="preserve">Frag</t>
    </r>
    <r>
      <rPr>
        <sz val="8"/>
        <rFont val="Arial Narrow"/>
        <family val="2"/>
      </rPr>
      <t xml:space="preserve">  FRAGILE</t>
    </r>
  </si>
  <si>
    <r>
      <rPr>
        <b val="true"/>
        <sz val="10"/>
        <color rgb="FF008000"/>
        <rFont val="Arial Narrow"/>
        <family val="2"/>
      </rPr>
      <t xml:space="preserve">Emergency Shut Down:</t>
    </r>
    <r>
      <rPr>
        <sz val="10"/>
        <color rgb="FF008000"/>
        <rFont val="Arial Narrow"/>
        <family val="2"/>
      </rPr>
      <t xml:space="preserve"> Initiate Shutdown Program. Contact Technical Staff.</t>
    </r>
  </si>
  <si>
    <t xml:space="preserve">SAF-1</t>
  </si>
  <si>
    <r>
      <rPr>
        <b val="true"/>
        <sz val="8"/>
        <rFont val="Arial Narrow"/>
        <family val="2"/>
      </rPr>
      <t xml:space="preserve">Glas</t>
    </r>
    <r>
      <rPr>
        <sz val="8"/>
        <rFont val="Arial Narrow"/>
        <family val="2"/>
      </rPr>
      <t xml:space="preserve"> Glassware</t>
    </r>
  </si>
  <si>
    <t xml:space="preserve">               Do Not turn-off Carrier Gas, or Vacuum Pumps unless necessary.</t>
  </si>
  <si>
    <t xml:space="preserve">SAF-Auth</t>
  </si>
  <si>
    <r>
      <rPr>
        <b val="true"/>
        <sz val="8"/>
        <rFont val="Arial Narrow"/>
        <family val="2"/>
      </rPr>
      <t xml:space="preserve">Wght</t>
    </r>
    <r>
      <rPr>
        <sz val="8"/>
        <rFont val="Arial Narrow"/>
        <family val="2"/>
      </rPr>
      <t xml:space="preserve">  Heavy</t>
    </r>
  </si>
  <si>
    <t xml:space="preserve">SAF-Accred</t>
  </si>
  <si>
    <r>
      <rPr>
        <b val="true"/>
        <sz val="8"/>
        <rFont val="Arial Narrow"/>
        <family val="2"/>
      </rPr>
      <t xml:space="preserve">Vehic</t>
    </r>
    <r>
      <rPr>
        <sz val="8"/>
        <rFont val="Arial Narrow"/>
        <family val="2"/>
      </rPr>
      <t xml:space="preserve">  Vehicle</t>
    </r>
  </si>
  <si>
    <r>
      <rPr>
        <b val="true"/>
        <sz val="10"/>
        <color rgb="FF008000"/>
        <rFont val="Arial Narrow"/>
        <family val="2"/>
      </rPr>
      <t xml:space="preserve">Shut Down</t>
    </r>
    <r>
      <rPr>
        <sz val="10"/>
        <color rgb="FF008000"/>
        <rFont val="Arial Narrow"/>
        <family val="2"/>
      </rPr>
      <t xml:space="preserve"> - Power-off only when necessary.</t>
    </r>
  </si>
  <si>
    <r>
      <rPr>
        <b val="true"/>
        <sz val="8"/>
        <rFont val="Arial Narrow"/>
        <family val="2"/>
      </rPr>
      <t xml:space="preserve">Spec</t>
    </r>
    <r>
      <rPr>
        <sz val="8"/>
        <rFont val="Arial Narrow"/>
        <family val="2"/>
      </rPr>
      <t xml:space="preserve">  Special</t>
    </r>
  </si>
  <si>
    <r>
      <rPr>
        <b val="true"/>
        <sz val="10"/>
        <color rgb="FF008000"/>
        <rFont val="Arial Narrow"/>
        <family val="2"/>
      </rPr>
      <t xml:space="preserve">First Aid:</t>
    </r>
    <r>
      <rPr>
        <sz val="10"/>
        <color rgb="FF008000"/>
        <rFont val="Arial Narrow"/>
        <family val="2"/>
      </rPr>
      <t xml:space="preserve"> Keep calm, call for a First Aider. Bathe minor burns in cool water.</t>
    </r>
  </si>
  <si>
    <t xml:space="preserve">        Seek medical advice for all serious cuts or burns.</t>
  </si>
  <si>
    <t xml:space="preserve">RR</t>
  </si>
  <si>
    <t xml:space="preserve">RESIDUAL RISK</t>
  </si>
  <si>
    <t xml:space="preserve">WHEN </t>
  </si>
  <si>
    <t xml:space="preserve"> if taught procedures are followed</t>
  </si>
  <si>
    <t xml:space="preserve">SPECIAL RISKS</t>
  </si>
  <si>
    <t xml:space="preserve">PACEMAKERS</t>
  </si>
  <si>
    <t xml:space="preserve">GENERAL INSTRUMENT</t>
  </si>
  <si>
    <t xml:space="preserve">Authorised</t>
  </si>
  <si>
    <t xml:space="preserve"> </t>
  </si>
  <si>
    <t xml:space="preserve">* Exposure to solvents may cause acute or chronic illness.</t>
  </si>
  <si>
    <t xml:space="preserve">a2</t>
  </si>
  <si>
    <t xml:space="preserve">* Flammable, Toxic, Chlorinated And Deuterated Solvents.</t>
  </si>
  <si>
    <t xml:space="preserve">Enter Description of Instrument here</t>
  </si>
  <si>
    <t xml:space="preserve">a3</t>
  </si>
  <si>
    <t xml:space="preserve">a4</t>
  </si>
  <si>
    <t xml:space="preserve">a5</t>
  </si>
  <si>
    <t xml:space="preserve">a6</t>
  </si>
  <si>
    <t xml:space="preserve">a7</t>
  </si>
  <si>
    <t xml:space="preserve">Autoclave</t>
  </si>
  <si>
    <t xml:space="preserve">* Have CO2 or "Dry Chemical" Extinguisher on hand</t>
  </si>
  <si>
    <t xml:space="preserve">f01</t>
  </si>
  <si>
    <t xml:space="preserve">f02</t>
  </si>
  <si>
    <t xml:space="preserve">f03</t>
  </si>
  <si>
    <t xml:space="preserve">* Liq N2 CAN CONDENSE LIQUID OXYGEN FROM AIR TO PRODUCE EXPLOSIVE MIXTURE WITH ANY FUEL (eg Floor).</t>
  </si>
  <si>
    <t xml:space="preserve">f04</t>
  </si>
  <si>
    <t xml:space="preserve">* Extremely cold liquid &amp; vapor – can cause burns/frostbite or damage to Eyes.</t>
  </si>
  <si>
    <t xml:space="preserve">f05</t>
  </si>
  <si>
    <t xml:space="preserve">f06</t>
  </si>
  <si>
    <t xml:space="preserve">* Damage will occur if Parts are forced.</t>
  </si>
  <si>
    <t xml:space="preserve">f07</t>
  </si>
  <si>
    <t xml:space="preserve">f08</t>
  </si>
  <si>
    <t xml:space="preserve">* Operate only in Bunded/Well-Drained area to Prevent Flood.</t>
  </si>
  <si>
    <t xml:space="preserve">f11</t>
  </si>
  <si>
    <t xml:space="preserve">f12</t>
  </si>
  <si>
    <t xml:space="preserve">f13</t>
  </si>
  <si>
    <t xml:space="preserve">f14</t>
  </si>
  <si>
    <t xml:space="preserve">h3</t>
  </si>
  <si>
    <t xml:space="preserve">h4</t>
  </si>
  <si>
    <t xml:space="preserve">h5</t>
  </si>
  <si>
    <t xml:space="preserve">* Glassware Breakage may cause Injury.</t>
  </si>
  <si>
    <t xml:space="preserve">Modifications</t>
  </si>
  <si>
    <t xml:space="preserve">m4</t>
  </si>
  <si>
    <t xml:space="preserve">* Magnetic Fields May Damage Electronic Devices.</t>
  </si>
  <si>
    <t xml:space="preserve">o7</t>
  </si>
  <si>
    <t xml:space="preserve">* RF Hazard may affect electronic devices.</t>
  </si>
  <si>
    <t xml:space="preserve">* PACE-MAKER and medical implant hazard - MAY CAUSE DEATH.</t>
  </si>
  <si>
    <t xml:space="preserve">* Vent Blockage may cause blow-out and possible Fire or Explosion.</t>
  </si>
  <si>
    <t xml:space="preserve">Still</t>
  </si>
  <si>
    <t xml:space="preserve">* Skin: Ultra-Violet lasers can burn and induce cancer (as for sunburn).</t>
  </si>
  <si>
    <t xml:space="preserve">* Follow guidelines for Transport, Storage and Use of Solvents</t>
  </si>
  <si>
    <t xml:space="preserve">s1</t>
  </si>
  <si>
    <t xml:space="preserve">Solvents</t>
  </si>
  <si>
    <t xml:space="preserve">* Do Not Allow Pressure Relief Vent to become blocked.</t>
  </si>
  <si>
    <t xml:space="preserve">s2</t>
  </si>
  <si>
    <t xml:space="preserve">* Check Water &amp; Vent Tubing is Secured and in good condition.</t>
  </si>
  <si>
    <t xml:space="preserve">s3</t>
  </si>
  <si>
    <t xml:space="preserve">* Check Water Flow/ Heating Interlocks are installed and operating.</t>
  </si>
  <si>
    <t xml:space="preserve">s4</t>
  </si>
  <si>
    <t xml:space="preserve">* Do Not Operate Aparatus Unattended.</t>
  </si>
  <si>
    <t xml:space="preserve">u1</t>
  </si>
  <si>
    <t xml:space="preserve">u2</t>
  </si>
  <si>
    <t xml:space="preserve">* Water Blockage may cause overheating and Fire or Explosion.</t>
  </si>
  <si>
    <t xml:space="preserve">u3</t>
  </si>
  <si>
    <t xml:space="preserve">* Water Lines may cause a Flood if not correctly secured.</t>
  </si>
  <si>
    <t xml:space="preserve">v1</t>
  </si>
  <si>
    <t xml:space="preserve">Vent</t>
  </si>
  <si>
    <t xml:space="preserve">v2</t>
  </si>
  <si>
    <t xml:space="preserve">v3</t>
  </si>
  <si>
    <t xml:space="preserve">v4</t>
  </si>
  <si>
    <t xml:space="preserve">v5</t>
  </si>
  <si>
    <t xml:space="preserve">w1</t>
  </si>
  <si>
    <t xml:space="preserve">Warning</t>
  </si>
  <si>
    <t xml:space="preserve">w2</t>
  </si>
  <si>
    <t xml:space="preserve">w3</t>
  </si>
  <si>
    <r>
      <rPr>
        <b val="true"/>
        <sz val="9"/>
        <color rgb="FFC0C0C0"/>
        <rFont val="Arial"/>
        <family val="2"/>
      </rPr>
      <t xml:space="preserve">2</t>
    </r>
    <r>
      <rPr>
        <sz val="9"/>
        <color rgb="FFC0C0C0"/>
        <rFont val="Arial"/>
        <family val="2"/>
      </rPr>
      <t xml:space="preserve"> - Gases</t>
    </r>
  </si>
  <si>
    <r>
      <rPr>
        <b val="true"/>
        <sz val="9"/>
        <color rgb="FFC0C0C0"/>
        <rFont val="Arial"/>
        <family val="2"/>
      </rPr>
      <t xml:space="preserve">3</t>
    </r>
    <r>
      <rPr>
        <sz val="9"/>
        <color rgb="FFC0C0C0"/>
        <rFont val="Arial"/>
        <family val="2"/>
      </rPr>
      <t xml:space="preserve"> - Flammable</t>
    </r>
  </si>
  <si>
    <t xml:space="preserve">STILL</t>
  </si>
  <si>
    <r>
      <rPr>
        <b val="true"/>
        <sz val="9"/>
        <color rgb="FFC0C0C0"/>
        <rFont val="Arial"/>
        <family val="2"/>
      </rPr>
      <t xml:space="preserve">4</t>
    </r>
    <r>
      <rPr>
        <sz val="9"/>
        <color rgb="FFC0C0C0"/>
        <rFont val="Arial"/>
        <family val="2"/>
      </rPr>
      <t xml:space="preserve"> - Dang/SpontComb/Solid</t>
    </r>
  </si>
  <si>
    <r>
      <rPr>
        <b val="true"/>
        <sz val="9"/>
        <color rgb="FFC0C0C0"/>
        <rFont val="Arial"/>
        <family val="2"/>
      </rPr>
      <t xml:space="preserve">5</t>
    </r>
    <r>
      <rPr>
        <sz val="9"/>
        <color rgb="FFC0C0C0"/>
        <rFont val="Arial"/>
        <family val="2"/>
      </rPr>
      <t xml:space="preserve"> - Oxidizant</t>
    </r>
  </si>
  <si>
    <t xml:space="preserve">Heating &amp; Condensing of Volatile Solvents - Water Cooling</t>
  </si>
  <si>
    <r>
      <rPr>
        <b val="true"/>
        <sz val="9"/>
        <color rgb="FFC0C0C0"/>
        <rFont val="Arial"/>
        <family val="2"/>
      </rPr>
      <t xml:space="preserve">6</t>
    </r>
    <r>
      <rPr>
        <sz val="9"/>
        <color rgb="FFC0C0C0"/>
        <rFont val="Arial"/>
        <family val="2"/>
      </rPr>
      <t xml:space="preserve"> - Toxic</t>
    </r>
  </si>
  <si>
    <t xml:space="preserve">20g quantities of Reagents, Litre quantities of Solvents, eg Ethanol</t>
  </si>
  <si>
    <r>
      <rPr>
        <b val="true"/>
        <sz val="9"/>
        <color rgb="FFC0C0C0"/>
        <rFont val="Arial"/>
        <family val="2"/>
      </rPr>
      <t xml:space="preserve">7</t>
    </r>
    <r>
      <rPr>
        <sz val="9"/>
        <color rgb="FFC0C0C0"/>
        <rFont val="Arial"/>
        <family val="2"/>
      </rPr>
      <t xml:space="preserve"> - Radioactive</t>
    </r>
  </si>
  <si>
    <r>
      <rPr>
        <b val="true"/>
        <sz val="9"/>
        <color rgb="FFC0C0C0"/>
        <rFont val="Arial"/>
        <family val="2"/>
      </rPr>
      <t xml:space="preserve">8 </t>
    </r>
    <r>
      <rPr>
        <sz val="9"/>
        <color rgb="FFC0C0C0"/>
        <rFont val="Arial"/>
        <family val="2"/>
      </rPr>
      <t xml:space="preserve">- Corrosive</t>
    </r>
  </si>
  <si>
    <r>
      <rPr>
        <b val="true"/>
        <sz val="9"/>
        <color rgb="FFC0C0C0"/>
        <rFont val="Arial"/>
        <family val="2"/>
      </rPr>
      <t xml:space="preserve">9</t>
    </r>
    <r>
      <rPr>
        <sz val="9"/>
        <color rgb="FFC0C0C0"/>
        <rFont val="Arial"/>
        <family val="2"/>
      </rPr>
      <t xml:space="preserve"> - Misc</t>
    </r>
  </si>
  <si>
    <r>
      <rPr>
        <b val="true"/>
        <sz val="9"/>
        <color rgb="FFC0C0C0"/>
        <rFont val="Arial"/>
        <family val="2"/>
      </rPr>
      <t xml:space="preserve">UV</t>
    </r>
    <r>
      <rPr>
        <sz val="9"/>
        <color rgb="FFC0C0C0"/>
        <rFont val="Arial"/>
        <family val="2"/>
      </rPr>
      <t xml:space="preserve">  UltraViolet</t>
    </r>
  </si>
  <si>
    <r>
      <rPr>
        <b val="true"/>
        <sz val="9"/>
        <color rgb="FFC0C0C0"/>
        <rFont val="Arial"/>
        <family val="2"/>
      </rPr>
      <t xml:space="preserve">Las </t>
    </r>
    <r>
      <rPr>
        <sz val="9"/>
        <color rgb="FFC0C0C0"/>
        <rFont val="Arial"/>
        <family val="2"/>
      </rPr>
      <t xml:space="preserve"> Laser</t>
    </r>
  </si>
  <si>
    <r>
      <rPr>
        <b val="true"/>
        <sz val="9"/>
        <color rgb="FFC0C0C0"/>
        <rFont val="Arial"/>
        <family val="2"/>
      </rPr>
      <t xml:space="preserve">MW</t>
    </r>
    <r>
      <rPr>
        <sz val="9"/>
        <color rgb="FFC0C0C0"/>
        <rFont val="Arial"/>
        <family val="2"/>
      </rPr>
      <t xml:space="preserve"> MircoWave</t>
    </r>
  </si>
  <si>
    <r>
      <rPr>
        <b val="true"/>
        <sz val="9"/>
        <color rgb="FFC0C0C0"/>
        <rFont val="Arial"/>
        <family val="2"/>
      </rPr>
      <t xml:space="preserve">Mag</t>
    </r>
    <r>
      <rPr>
        <sz val="9"/>
        <color rgb="FFC0C0C0"/>
        <rFont val="Arial"/>
        <family val="2"/>
      </rPr>
      <t xml:space="preserve">  Magnetic Field</t>
    </r>
  </si>
  <si>
    <r>
      <rPr>
        <b val="true"/>
        <sz val="9"/>
        <color rgb="FFC0C0C0"/>
        <rFont val="Arial"/>
        <family val="2"/>
      </rPr>
      <t xml:space="preserve">RF</t>
    </r>
    <r>
      <rPr>
        <sz val="9"/>
        <color rgb="FFC0C0C0"/>
        <rFont val="Arial"/>
        <family val="2"/>
      </rPr>
      <t xml:space="preserve">  RadioFreq</t>
    </r>
  </si>
  <si>
    <r>
      <rPr>
        <b val="true"/>
        <sz val="9"/>
        <color rgb="FFC0C0C0"/>
        <rFont val="Arial"/>
        <family val="2"/>
      </rPr>
      <t xml:space="preserve">XR</t>
    </r>
    <r>
      <rPr>
        <sz val="9"/>
        <color rgb="FFC0C0C0"/>
        <rFont val="Arial"/>
        <family val="2"/>
      </rPr>
      <t xml:space="preserve">  X-Ray</t>
    </r>
  </si>
  <si>
    <r>
      <rPr>
        <b val="true"/>
        <sz val="9"/>
        <color rgb="FFC0C0C0"/>
        <rFont val="Arial"/>
        <family val="2"/>
      </rPr>
      <t xml:space="preserve">Rad</t>
    </r>
    <r>
      <rPr>
        <sz val="9"/>
        <color rgb="FFC0C0C0"/>
        <rFont val="Arial"/>
        <family val="2"/>
      </rPr>
      <t xml:space="preserve">  α,ß,Y</t>
    </r>
  </si>
  <si>
    <r>
      <rPr>
        <b val="true"/>
        <sz val="9"/>
        <color rgb="FFC0C0C0"/>
        <rFont val="Arial"/>
        <family val="2"/>
      </rPr>
      <t xml:space="preserve">Pres</t>
    </r>
    <r>
      <rPr>
        <sz val="9"/>
        <color rgb="FFC0C0C0"/>
        <rFont val="Arial"/>
        <family val="2"/>
      </rPr>
      <t xml:space="preserve">  Pressure</t>
    </r>
  </si>
  <si>
    <t xml:space="preserve">CLASS 3, 6, 8</t>
  </si>
  <si>
    <r>
      <rPr>
        <b val="true"/>
        <sz val="9"/>
        <color rgb="FFC0C0C0"/>
        <rFont val="Arial"/>
        <family val="2"/>
      </rPr>
      <t xml:space="preserve">Vac</t>
    </r>
    <r>
      <rPr>
        <sz val="9"/>
        <color rgb="FFC0C0C0"/>
        <rFont val="Arial"/>
        <family val="2"/>
      </rPr>
      <t xml:space="preserve">  Vacuum</t>
    </r>
  </si>
  <si>
    <t xml:space="preserve">CHEMICALS</t>
  </si>
  <si>
    <r>
      <rPr>
        <b val="true"/>
        <sz val="9"/>
        <color rgb="FFC0C0C0"/>
        <rFont val="Arial"/>
        <family val="2"/>
      </rPr>
      <t xml:space="preserve">Mech</t>
    </r>
    <r>
      <rPr>
        <sz val="9"/>
        <color rgb="FFC0C0C0"/>
        <rFont val="Arial"/>
        <family val="2"/>
      </rPr>
      <t xml:space="preserve">   Machinery</t>
    </r>
  </si>
  <si>
    <t xml:space="preserve">IN USE</t>
  </si>
  <si>
    <r>
      <rPr>
        <b val="true"/>
        <sz val="9"/>
        <color rgb="FFC0C0C0"/>
        <rFont val="Arial"/>
        <family val="2"/>
      </rPr>
      <t xml:space="preserve">Elec</t>
    </r>
    <r>
      <rPr>
        <sz val="9"/>
        <color rgb="FFC0C0C0"/>
        <rFont val="Arial"/>
        <family val="2"/>
      </rPr>
      <t xml:space="preserve">  Electrical</t>
    </r>
  </si>
  <si>
    <r>
      <rPr>
        <b val="true"/>
        <sz val="9"/>
        <color rgb="FFC0C0C0"/>
        <rFont val="Arial"/>
        <family val="2"/>
      </rPr>
      <t xml:space="preserve">Sh</t>
    </r>
    <r>
      <rPr>
        <sz val="9"/>
        <color rgb="FFC0C0C0"/>
        <rFont val="Arial"/>
        <family val="2"/>
      </rPr>
      <t xml:space="preserve">  Sharp Edges</t>
    </r>
  </si>
  <si>
    <r>
      <rPr>
        <b val="true"/>
        <sz val="9"/>
        <color rgb="FFC0C0C0"/>
        <rFont val="Arial"/>
        <family val="2"/>
      </rPr>
      <t xml:space="preserve">Conf</t>
    </r>
    <r>
      <rPr>
        <sz val="9"/>
        <color rgb="FFC0C0C0"/>
        <rFont val="Arial"/>
        <family val="2"/>
      </rPr>
      <t xml:space="preserve">  Confined Space</t>
    </r>
  </si>
  <si>
    <t xml:space="preserve">Physical</t>
  </si>
  <si>
    <r>
      <rPr>
        <b val="true"/>
        <sz val="9"/>
        <color rgb="FFC0C0C0"/>
        <rFont val="Arial"/>
        <family val="2"/>
      </rPr>
      <t xml:space="preserve">Cryo</t>
    </r>
    <r>
      <rPr>
        <sz val="9"/>
        <color rgb="FFC0C0C0"/>
        <rFont val="Arial"/>
        <family val="2"/>
      </rPr>
      <t xml:space="preserve">   Cryogenics</t>
    </r>
  </si>
  <si>
    <r>
      <rPr>
        <b val="true"/>
        <sz val="9"/>
        <color rgb="FFC0C0C0"/>
        <rFont val="Arial"/>
        <family val="2"/>
      </rPr>
      <t xml:space="preserve">Heat</t>
    </r>
    <r>
      <rPr>
        <sz val="9"/>
        <color rgb="FFC0C0C0"/>
        <rFont val="Arial"/>
        <family val="2"/>
      </rPr>
      <t xml:space="preserve">  Heat </t>
    </r>
  </si>
  <si>
    <r>
      <rPr>
        <b val="true"/>
        <sz val="9"/>
        <color rgb="FFC0C0C0"/>
        <rFont val="Arial"/>
        <family val="2"/>
      </rPr>
      <t xml:space="preserve">Fire </t>
    </r>
    <r>
      <rPr>
        <sz val="9"/>
        <color rgb="FFC0C0C0"/>
        <rFont val="Arial"/>
        <family val="2"/>
      </rPr>
      <t xml:space="preserve">Fire/Explosion</t>
    </r>
  </si>
  <si>
    <r>
      <rPr>
        <b val="true"/>
        <sz val="9"/>
        <color rgb="FFC0C0C0"/>
        <rFont val="Arial"/>
        <family val="2"/>
      </rPr>
      <t xml:space="preserve">Fum</t>
    </r>
    <r>
      <rPr>
        <sz val="9"/>
        <color rgb="FFC0C0C0"/>
        <rFont val="Arial"/>
        <family val="2"/>
      </rPr>
      <t xml:space="preserve">  Fumes/Smoke/Exhaust</t>
    </r>
  </si>
  <si>
    <r>
      <rPr>
        <b val="true"/>
        <sz val="9"/>
        <color rgb="FFC0C0C0"/>
        <rFont val="Arial"/>
        <family val="2"/>
      </rPr>
      <t xml:space="preserve">Flood</t>
    </r>
    <r>
      <rPr>
        <sz val="9"/>
        <color rgb="FFC0C0C0"/>
        <rFont val="Arial"/>
        <family val="2"/>
      </rPr>
      <t xml:space="preserve"> Water</t>
    </r>
  </si>
  <si>
    <r>
      <rPr>
        <b val="true"/>
        <sz val="9"/>
        <color rgb="FFC0C0C0"/>
        <rFont val="Arial"/>
        <family val="2"/>
      </rPr>
      <t xml:space="preserve">Nois</t>
    </r>
    <r>
      <rPr>
        <sz val="9"/>
        <color rgb="FFC0C0C0"/>
        <rFont val="Arial"/>
        <family val="2"/>
      </rPr>
      <t xml:space="preserve">  Noisy</t>
    </r>
  </si>
  <si>
    <r>
      <rPr>
        <b val="true"/>
        <sz val="9"/>
        <color rgb="FFC0C0C0"/>
        <rFont val="Arial"/>
        <family val="2"/>
      </rPr>
      <t xml:space="preserve">Ergo</t>
    </r>
    <r>
      <rPr>
        <sz val="9"/>
        <color rgb="FFC0C0C0"/>
        <rFont val="Arial"/>
        <family val="2"/>
      </rPr>
      <t xml:space="preserve">  Ergonomic</t>
    </r>
  </si>
  <si>
    <r>
      <rPr>
        <b val="true"/>
        <sz val="10"/>
        <color rgb="FFFFFFFF"/>
        <rFont val="Arial Narrow"/>
        <family val="2"/>
      </rPr>
      <t xml:space="preserve">PPE: </t>
    </r>
    <r>
      <rPr>
        <sz val="10"/>
        <color rgb="FFFFFFFF"/>
        <rFont val="Arial Narrow"/>
        <family val="2"/>
      </rPr>
      <t xml:space="preserve">Using Chemicals: Goggles, Labcoat, Gloves. Read &amp; Understand </t>
    </r>
    <r>
      <rPr>
        <b val="true"/>
        <sz val="10"/>
        <color rgb="FFFFFFFF"/>
        <rFont val="Arial Narrow"/>
        <family val="2"/>
      </rPr>
      <t xml:space="preserve">MSDS</t>
    </r>
  </si>
  <si>
    <r>
      <rPr>
        <b val="true"/>
        <sz val="9"/>
        <color rgb="FFC0C0C0"/>
        <rFont val="Arial"/>
        <family val="2"/>
      </rPr>
      <t xml:space="preserve">Dust </t>
    </r>
    <r>
      <rPr>
        <sz val="9"/>
        <color rgb="FFC0C0C0"/>
        <rFont val="Arial"/>
        <family val="2"/>
      </rPr>
      <t xml:space="preserve"> Dusty</t>
    </r>
  </si>
  <si>
    <t xml:space="preserve"> WHEN TAUGHT PROCEDURES FOLLOWED</t>
  </si>
  <si>
    <r>
      <rPr>
        <b val="true"/>
        <sz val="9"/>
        <color rgb="FFC0C0C0"/>
        <rFont val="Arial"/>
        <family val="2"/>
      </rPr>
      <t xml:space="preserve">Srfc </t>
    </r>
    <r>
      <rPr>
        <sz val="9"/>
        <color rgb="FFC0C0C0"/>
        <rFont val="Arial"/>
        <family val="2"/>
      </rPr>
      <t xml:space="preserve"> Slippery/Rough</t>
    </r>
  </si>
  <si>
    <r>
      <rPr>
        <b val="true"/>
        <sz val="10"/>
        <color rgb="FF008000"/>
        <rFont val="Arial Narrow"/>
        <family val="2"/>
      </rPr>
      <t xml:space="preserve">In Case of Malfunction: </t>
    </r>
    <r>
      <rPr>
        <sz val="10"/>
        <color rgb="FF008000"/>
        <rFont val="Arial Narrow"/>
        <family val="2"/>
      </rPr>
      <t xml:space="preserve">Contact Tech Support  - </t>
    </r>
  </si>
  <si>
    <r>
      <rPr>
        <b val="true"/>
        <sz val="9"/>
        <color rgb="FFC0C0C0"/>
        <rFont val="Arial"/>
        <family val="2"/>
      </rPr>
      <t xml:space="preserve">Frag</t>
    </r>
    <r>
      <rPr>
        <sz val="9"/>
        <color rgb="FFC0C0C0"/>
        <rFont val="Arial"/>
        <family val="2"/>
      </rPr>
      <t xml:space="preserve">  Fragile</t>
    </r>
  </si>
  <si>
    <t xml:space="preserve">Note: DO NOT allow VENT to become blocked.</t>
  </si>
  <si>
    <r>
      <rPr>
        <b val="true"/>
        <sz val="9"/>
        <color rgb="FFC0C0C0"/>
        <rFont val="Arial"/>
        <family val="2"/>
      </rPr>
      <t xml:space="preserve">Glas</t>
    </r>
    <r>
      <rPr>
        <sz val="9"/>
        <color rgb="FFC0C0C0"/>
        <rFont val="Arial"/>
        <family val="2"/>
      </rPr>
      <t xml:space="preserve"> Glassware</t>
    </r>
  </si>
  <si>
    <r>
      <rPr>
        <b val="true"/>
        <sz val="10"/>
        <color rgb="FF008000"/>
        <rFont val="Arial Narrow"/>
        <family val="2"/>
      </rPr>
      <t xml:space="preserve">Clean-Up:</t>
    </r>
    <r>
      <rPr>
        <sz val="10"/>
        <color rgb="FF008000"/>
        <rFont val="Arial Narrow"/>
        <family val="2"/>
      </rPr>
      <t xml:space="preserve"> Use 'Kitty Litter' to absorb spills, remove to fumehood</t>
    </r>
  </si>
  <si>
    <r>
      <rPr>
        <b val="true"/>
        <sz val="9"/>
        <color rgb="FFC0C0C0"/>
        <rFont val="Arial"/>
        <family val="2"/>
      </rPr>
      <t xml:space="preserve">Wght</t>
    </r>
    <r>
      <rPr>
        <sz val="9"/>
        <color rgb="FFC0C0C0"/>
        <rFont val="Arial"/>
        <family val="2"/>
      </rPr>
      <t xml:space="preserve">  Heavy</t>
    </r>
  </si>
  <si>
    <r>
      <rPr>
        <b val="true"/>
        <sz val="10"/>
        <color rgb="FF008000"/>
        <rFont val="Arial Narrow"/>
        <family val="2"/>
      </rPr>
      <t xml:space="preserve">Shut Down</t>
    </r>
    <r>
      <rPr>
        <sz val="10"/>
        <color rgb="FF008000"/>
        <rFont val="Arial Narrow"/>
        <family val="2"/>
      </rPr>
      <t xml:space="preserve"> - Turn off Power, allow to cool, then Turn off Water.</t>
    </r>
  </si>
  <si>
    <r>
      <rPr>
        <b val="true"/>
        <sz val="9"/>
        <color rgb="FFC0C0C0"/>
        <rFont val="Arial"/>
        <family val="2"/>
      </rPr>
      <t xml:space="preserve">Vehic</t>
    </r>
    <r>
      <rPr>
        <sz val="9"/>
        <color rgb="FFC0C0C0"/>
        <rFont val="Arial"/>
        <family val="2"/>
      </rPr>
      <t xml:space="preserve">  Vehicle</t>
    </r>
  </si>
  <si>
    <t xml:space="preserve">Other</t>
  </si>
  <si>
    <t xml:space="preserve">Check water-lines and Turn on Cooling Water. Check for Leaks.</t>
  </si>
  <si>
    <t xml:space="preserve">Check Relief Vent is open. Check current Electrical Safety Tag.</t>
  </si>
  <si>
    <t xml:space="preserve">Check all Glassware, Glass/Glass and Glass/Tubing seals.</t>
  </si>
  <si>
    <t xml:space="preserve">Install Receiver Flask. Turn on Heater power, check operation.</t>
  </si>
  <si>
    <t xml:space="preserve">Set Heater to appropriate Temperature as set out in Manual.</t>
  </si>
  <si>
    <t xml:space="preserve">Check Temperature as each Fraction boils across.</t>
  </si>
  <si>
    <t xml:space="preserve">Collect Product and remove/replace Receiver Flask with Care.</t>
  </si>
  <si>
    <t xml:space="preserve">Turn off Power</t>
  </si>
  <si>
    <t xml:space="preserve">Allow to System to Cool. Remove upper Receiver Flask.</t>
  </si>
  <si>
    <t xml:space="preserve">Carefully release and remove bottom Reaction Flask</t>
  </si>
  <si>
    <t xml:space="preserve">Turn Off Water once system has cooled.</t>
  </si>
  <si>
    <t xml:space="preserve">* Solvents: Exposure to solvents may cause acute or chronic illness.</t>
  </si>
  <si>
    <t xml:space="preserve">3Solvents</t>
  </si>
  <si>
    <t xml:space="preserve">* User:  Minute Quantities of Solvents and Hazardous Analytes are Used.</t>
  </si>
  <si>
    <t xml:space="preserve">SOXHLET REFLUX STILL</t>
  </si>
  <si>
    <t xml:space="preserve">* Fumes: Analytes decompose to Unknown Potentially Harmful Fumes and Residues.</t>
  </si>
  <si>
    <t xml:space="preserve">6Analytes</t>
  </si>
  <si>
    <t xml:space="preserve">* Solvents: Flammable, Toxic, Chlorinated And Deuterated Solvents.</t>
  </si>
  <si>
    <t xml:space="preserve">6Solvents</t>
  </si>
  <si>
    <t xml:space="preserve">8Caustic</t>
  </si>
  <si>
    <t xml:space="preserve">* Skin: Caustic residues may be deposited on surfaces and may cause burns.</t>
  </si>
  <si>
    <t xml:space="preserve">* Disease: Bio-solids/Soils may be a source of bacteria and other pathogens.</t>
  </si>
  <si>
    <t xml:space="preserve">* Disease: Contact with Untreated Bio-Solids may cause Disease.</t>
  </si>
  <si>
    <t xml:space="preserve">* User: Asphyxiant in high concentrations – liquid will vaporise and can reduce oxygen levels in the air which can lead to unconsciousness and death.</t>
  </si>
  <si>
    <t xml:space="preserve">* User: Vessel Damage can produce Explosive Boil-off of gases which may cause Injury or Death.</t>
  </si>
  <si>
    <r>
      <rPr>
        <b val="true"/>
        <sz val="10"/>
        <color rgb="FFFF0000"/>
        <rFont val="Arial Narrow"/>
        <family val="2"/>
      </rPr>
      <t xml:space="preserve">HAZARDS </t>
    </r>
    <r>
      <rPr>
        <sz val="10"/>
        <color rgb="FFFF0000"/>
        <rFont val="Arial Narrow"/>
        <family val="2"/>
      </rPr>
      <t xml:space="preserve">   * Skin: Hot Surfaces may cause Burns.</t>
    </r>
  </si>
  <si>
    <t xml:space="preserve">* Eyes: Extremely cold liquid &amp; vapor – can cause burns/frostbite or damage to Eyes.</t>
  </si>
  <si>
    <t xml:space="preserve">* Fire: Liq N2 can condense Liq Oxygen from Air to produce explosive mixtures with any fuel (eg floor).</t>
  </si>
  <si>
    <t xml:space="preserve">* Damage of Equipment is likely from Unauthorised User Modifications.</t>
  </si>
  <si>
    <t xml:space="preserve">* Damage:  Dewar Damage may result from knocks or tilting.</t>
  </si>
  <si>
    <t xml:space="preserve">* Damage: Untrained Users are likely to Damage Delicate Equipment.</t>
  </si>
  <si>
    <t xml:space="preserve">* Damage: will occur if Parts are forced.</t>
  </si>
  <si>
    <t xml:space="preserve">* Dust: Opening Mill Head often releases fine powders / raised dust into Air.</t>
  </si>
  <si>
    <t xml:space="preserve">* Inhalation and Skin: Hazard to User and By-standers by air-bourne Dust</t>
  </si>
  <si>
    <t xml:space="preserve">* Electrical: High Voltages inside</t>
  </si>
  <si>
    <t xml:space="preserve">* Electrical: No User Servicible Parts. Shock Hazard inside.</t>
  </si>
  <si>
    <t xml:space="preserve">* Computer: Incorrect Use may lead to RSI, Eye Strain or Fatigue.</t>
  </si>
  <si>
    <t xml:space="preserve">* Fire: Pressurised Flamable Gas Cylinders and Lines may be a Fire Hazard.</t>
  </si>
  <si>
    <t xml:space="preserve">* Fire: Vent Blockage may cause blow-out and possible Fire or Explosion.</t>
  </si>
  <si>
    <t xml:space="preserve">* Fire: Glassware rinsed in solvent poses a danger of explosion if un-vented.</t>
  </si>
  <si>
    <t xml:space="preserve">FireExp</t>
  </si>
  <si>
    <t xml:space="preserve">* Fire: Naked Flame is a particularly hazardous Ignition Source.</t>
  </si>
  <si>
    <t xml:space="preserve">* Glassware: Breakage may cause Injury or Equipment Failure.</t>
  </si>
  <si>
    <t xml:space="preserve">* Heat: may expand, boil, melt or break Items which may then cause Injury.</t>
  </si>
  <si>
    <r>
      <rPr>
        <b val="true"/>
        <sz val="10"/>
        <color rgb="FF008000"/>
        <rFont val="Arial Narrow"/>
        <family val="2"/>
      </rPr>
      <t xml:space="preserve">In Case of Malfunction: </t>
    </r>
    <r>
      <rPr>
        <sz val="10"/>
        <color rgb="FF008000"/>
        <rFont val="Arial Narrow"/>
        <family val="2"/>
      </rPr>
      <t xml:space="preserve">Turn Off Power, Contact Tech Support  - </t>
    </r>
  </si>
  <si>
    <r>
      <rPr>
        <b val="true"/>
        <sz val="9"/>
        <color rgb="FFC0C0C0"/>
        <rFont val="Arial"/>
        <family val="2"/>
      </rPr>
      <t xml:space="preserve">Frag</t>
    </r>
    <r>
      <rPr>
        <sz val="9"/>
        <color rgb="FFC0C0C0"/>
        <rFont val="Arial"/>
        <family val="2"/>
      </rPr>
      <t xml:space="preserve">  FRAGILE</t>
    </r>
  </si>
  <si>
    <t xml:space="preserve">* Skin: Hot Surfaces, Liquids or Steam may cause Burns to the User.</t>
  </si>
  <si>
    <t xml:space="preserve">* Fire: Oven Use may present Fire and Electrical Risks to User and Bystanders.</t>
  </si>
  <si>
    <r>
      <rPr>
        <b val="true"/>
        <sz val="10"/>
        <color rgb="FF008000"/>
        <rFont val="Arial Narrow"/>
        <family val="2"/>
      </rPr>
      <t xml:space="preserve">Clean-Up:</t>
    </r>
    <r>
      <rPr>
        <sz val="10"/>
        <color rgb="FF008000"/>
        <rFont val="Arial Narrow"/>
        <family val="2"/>
      </rPr>
      <t xml:space="preserve"> Use 'Kitty Litter' to absorb spills, remove to fumehood.</t>
    </r>
  </si>
  <si>
    <r>
      <rPr>
        <sz val="10"/>
        <color rgb="FF008000"/>
        <rFont val="Arial Narrow"/>
        <family val="2"/>
      </rPr>
      <t xml:space="preserve">Fire Brigade </t>
    </r>
    <r>
      <rPr>
        <b val="true"/>
        <sz val="10"/>
        <color rgb="FF008000"/>
        <rFont val="Arial Narrow"/>
        <family val="2"/>
      </rPr>
      <t xml:space="preserve"> 0-000 </t>
    </r>
  </si>
  <si>
    <t xml:space="preserve">* Damage: Some tools and equipment may suddenly fly toward magnet body, which could cause injury or damage.</t>
  </si>
  <si>
    <t xml:space="preserve">Mag/RF</t>
  </si>
  <si>
    <t xml:space="preserve">* Magnetic: Magnetic Fields May Damage Electronic Devices.</t>
  </si>
  <si>
    <t xml:space="preserve">* Medical: PACE-MAKER and medical implant hazard - MAY CAUSE DEATH.</t>
  </si>
  <si>
    <t xml:space="preserve">* Radio: RF Hazard may affect electronic devices.</t>
  </si>
  <si>
    <t xml:space="preserve">* Injury: Autosampler Movement or Glassware Breakage may cause Injury.</t>
  </si>
  <si>
    <t xml:space="preserve">* Mech: Excessive use may cause Agitator to demout Anchors and shake violently.</t>
  </si>
  <si>
    <t xml:space="preserve">* Mech: User may be injured by heavy components.</t>
  </si>
  <si>
    <t xml:space="preserve">* Mech; Violent Shaking may cause excessive Noise, Machine Damage or Injury.</t>
  </si>
  <si>
    <t xml:space="preserve">* Noise: User and Bystanders may be subject to excessive Noise.</t>
  </si>
  <si>
    <t xml:space="preserve">Turn on Heater power, check Interlocks operational.</t>
  </si>
  <si>
    <t xml:space="preserve">* Noise: Hearing Problems may be experienced by high level or sustained Noise.</t>
  </si>
  <si>
    <t xml:space="preserve">* Pressure: Gas Lines, Valves and Switches may be a Blow-out Hazard.</t>
  </si>
  <si>
    <t xml:space="preserve">Allow to reach operational Temp. Check System periodically.</t>
  </si>
  <si>
    <t xml:space="preserve">* Pressure: High Pressure Vessel failure may cause expolsion.</t>
  </si>
  <si>
    <t xml:space="preserve">* Radiation: A Sealed Part contains a small quantity of Radioactive, Hazardous Material.</t>
  </si>
  <si>
    <t xml:space="preserve">Allow to System to Cool</t>
  </si>
  <si>
    <t xml:space="preserve">* Surfaces: May produce icy / wet slippery surfaces.</t>
  </si>
  <si>
    <t xml:space="preserve">Carefully release and remove lower Reaction Flask</t>
  </si>
  <si>
    <t xml:space="preserve">Turn-Off Water once system has cooled.</t>
  </si>
  <si>
    <t xml:space="preserve">* Vacuum: System presents minimal Hazard for Glassware.</t>
  </si>
  <si>
    <t xml:space="preserve">* Flood: Hazard if Reservoir is Over-filled on not drained correctly.</t>
  </si>
  <si>
    <t xml:space="preserve">* Water: Blockage may cause overheating and Fire or Explosion.</t>
  </si>
  <si>
    <t xml:space="preserve">* Water: Lines may cause a Flood if not correctly secured.</t>
  </si>
  <si>
    <t xml:space="preserve">* Water: Entry may result in Flashing, Excessive and Hazardous Steam.</t>
  </si>
  <si>
    <t xml:space="preserve">* Water:  Cooling Water Flood Risk.</t>
  </si>
  <si>
    <t xml:space="preserve">* May be an Ignition Source for Hazardous Materials</t>
  </si>
  <si>
    <t xml:space="preserve">LABORATORY HEATING EQUIPMENT</t>
  </si>
  <si>
    <t xml:space="preserve">* Hot Surfaces, Liquids, Steam, Vapours or Flames may cause Burns to the User </t>
  </si>
  <si>
    <t xml:space="preserve">* Splashes may present an Electrical Shock Hazard</t>
  </si>
  <si>
    <t xml:space="preserve">* Skin: Contact Burns to the User may ranging from Minor to Severe</t>
  </si>
  <si>
    <t xml:space="preserve">* Fire: Ignition or Explosion may result in widespread injury to others</t>
  </si>
  <si>
    <t xml:space="preserve">* Heat source may damage Electrical Insulation</t>
  </si>
  <si>
    <t xml:space="preserve">* Heat may cause Items to Break or Melt</t>
  </si>
  <si>
    <t xml:space="preserve">* Water Entry may result in Excessive and Hazardous Steam or Electrical Hazard.</t>
  </si>
  <si>
    <t xml:space="preserve">* Hot Surfaces, Liquids, Steam, Vapours or Flames may cause Burns to the User.</t>
  </si>
  <si>
    <t xml:space="preserve">* May be an Ignition Source for Hazardous Materials or set-off Fire System.</t>
  </si>
  <si>
    <t xml:space="preserve">* Check all Electrical Parts for Damage or Entry of Water.</t>
  </si>
  <si>
    <t xml:space="preserve">* Keep Away from Flamable Material</t>
  </si>
  <si>
    <t xml:space="preserve">* Glassware rinsed in solvent poses a danger of explosion if dried in an un-vented oven.</t>
  </si>
  <si>
    <t xml:space="preserve">* Keep Away from Naked Flames or Flamable Material.</t>
  </si>
  <si>
    <t xml:space="preserve">* Prevent Chemicals volatalised in an Oven from release into the Laboratory</t>
  </si>
  <si>
    <t xml:space="preserve">* Do Not Allow Aparatus to Smoke, as this is liable to set off the fire alarm system</t>
  </si>
  <si>
    <t xml:space="preserve">* Ensure all items are stable and can be quickly and safely removed</t>
  </si>
  <si>
    <t xml:space="preserve">* Prevent Chemicals volatalised in an Oven from release into the Laboratory.</t>
  </si>
  <si>
    <t xml:space="preserve">* Ensure Items are Stable and can be Quickly and Safely removed if needed.</t>
  </si>
  <si>
    <t xml:space="preserve">* Bunsen Flames are difficult to see in bright Light</t>
  </si>
  <si>
    <r>
      <rPr>
        <b val="true"/>
        <sz val="10"/>
        <color rgb="FF0000FF"/>
        <rFont val="Arial Narrow"/>
        <family val="2"/>
      </rPr>
      <t xml:space="preserve">PPE:</t>
    </r>
    <r>
      <rPr>
        <sz val="10"/>
        <color rgb="FF0000FF"/>
        <rFont val="Arial Narrow"/>
        <family val="2"/>
      </rPr>
      <t xml:space="preserve"> Always Use Goggles, Labcoat, Gloves, Tongs. Read &amp; Understand </t>
    </r>
    <r>
      <rPr>
        <b val="true"/>
        <sz val="10"/>
        <color rgb="FF0000FF"/>
        <rFont val="Arial Narrow"/>
        <family val="2"/>
      </rPr>
      <t xml:space="preserve">MSDS</t>
    </r>
  </si>
  <si>
    <t xml:space="preserve">* Do Not Allow Water into Contact with Heated Oil.</t>
  </si>
  <si>
    <r>
      <rPr>
        <b val="true"/>
        <sz val="10"/>
        <color rgb="FF008000"/>
        <rFont val="Arial Narrow"/>
        <family val="2"/>
      </rPr>
      <t xml:space="preserve">Emergency Shut Down:</t>
    </r>
    <r>
      <rPr>
        <sz val="10"/>
        <color rgb="FF008000"/>
        <rFont val="Arial Narrow"/>
        <family val="2"/>
      </rPr>
      <t xml:space="preserve"> Press RED BUTTON by the exit door.    </t>
    </r>
  </si>
  <si>
    <t xml:space="preserve">* Do Not Over-fill with Oil. Oil may expand when heated.</t>
  </si>
  <si>
    <t xml:space="preserve">Tech: _____________</t>
  </si>
  <si>
    <r>
      <rPr>
        <b val="true"/>
        <sz val="10"/>
        <color rgb="FF008000"/>
        <rFont val="Arial Narrow"/>
        <family val="2"/>
      </rPr>
      <t xml:space="preserve">Turn Off </t>
    </r>
    <r>
      <rPr>
        <sz val="10"/>
        <color rgb="FF008000"/>
        <rFont val="Arial Narrow"/>
        <family val="2"/>
      </rPr>
      <t xml:space="preserve">and disconnect the equipment from mains. Contact Technical Staff.</t>
    </r>
  </si>
  <si>
    <t xml:space="preserve">* Do Not Over-Heat. Fire Hazard if Oil Decomposes or Smokes.</t>
  </si>
  <si>
    <r>
      <rPr>
        <b val="true"/>
        <sz val="8"/>
        <color rgb="FFFF0000"/>
        <rFont val="Arial Narrow"/>
        <family val="2"/>
      </rPr>
      <t xml:space="preserve">Extreme care</t>
    </r>
    <r>
      <rPr>
        <sz val="8"/>
        <color rgb="FFFF0000"/>
        <rFont val="Arial Narrow"/>
        <family val="2"/>
      </rPr>
      <t xml:space="preserve"> must be taken</t>
    </r>
    <r>
      <rPr>
        <sz val="8"/>
        <rFont val="Arial Narrow"/>
        <family val="2"/>
      </rPr>
      <t xml:space="preserve"> to mount the Steam, Oil or Sand baths in such a way that they cannot be overturned or that water cannot fall into an oil or sand bath causing hazardous splattering. </t>
    </r>
    <r>
      <rPr>
        <b val="true"/>
        <sz val="8"/>
        <rFont val="Arial Narrow"/>
        <family val="2"/>
      </rPr>
      <t xml:space="preserve">For oil baths, secondary containment must be used to restrain any possible spills</t>
    </r>
    <r>
      <rPr>
        <sz val="8"/>
        <rFont val="Arial Narrow"/>
        <family val="2"/>
      </rPr>
      <t xml:space="preserve">. </t>
    </r>
  </si>
  <si>
    <t xml:space="preserve">_______________</t>
  </si>
  <si>
    <r>
      <rPr>
        <b val="true"/>
        <sz val="10"/>
        <color rgb="FF008000"/>
        <rFont val="Arial Narrow"/>
        <family val="2"/>
      </rPr>
      <t xml:space="preserve">Flood: </t>
    </r>
    <r>
      <rPr>
        <sz val="10"/>
        <color rgb="FF008000"/>
        <rFont val="Arial Narrow"/>
        <family val="2"/>
      </rPr>
      <t xml:space="preserve">Do not approach flooded electrical equipment. Stop the leak if obvious. </t>
    </r>
  </si>
  <si>
    <t xml:space="preserve">* Correctly Label the Oil in a Bath</t>
  </si>
  <si>
    <t xml:space="preserve">        Seek medical advice for all serious burns.</t>
  </si>
  <si>
    <t xml:space="preserve">Take care when removing hot items from bath, Use gloves</t>
  </si>
  <si>
    <t xml:space="preserve">HOT OIL BATH</t>
  </si>
  <si>
    <t xml:space="preserve">HOT</t>
  </si>
  <si>
    <t xml:space="preserve">SURFACES</t>
  </si>
  <si>
    <t xml:space="preserve">* Ensure all Items are Stable and can be Quickly and Safely removed if needed.</t>
  </si>
  <si>
    <t xml:space="preserve">GAS CHROMATOGRAPH  /  FID</t>
  </si>
  <si>
    <t xml:space="preserve">Autosampler &amp; Oven With Heated Interfaces</t>
  </si>
  <si>
    <t xml:space="preserve">Small Quantities of Volatile Solvents and Hazardous Materials</t>
  </si>
  <si>
    <t xml:space="preserve">* Check all Electrical Parts for Damage or Deterioration.</t>
  </si>
  <si>
    <t xml:space="preserve">* Operate Only in a well Vented Environment.</t>
  </si>
  <si>
    <t xml:space="preserve">* Care and Training are needed to Prevent Damage.</t>
  </si>
  <si>
    <r>
      <rPr>
        <b val="true"/>
        <sz val="10"/>
        <color rgb="FF0000FF"/>
        <rFont val="Arial Narrow"/>
        <family val="2"/>
      </rPr>
      <t xml:space="preserve">PPE:</t>
    </r>
    <r>
      <rPr>
        <sz val="10"/>
        <color rgb="FF0000FF"/>
        <rFont val="Arial Narrow"/>
        <family val="2"/>
      </rPr>
      <t xml:space="preserve"> Always Use Goggles, Labcoat, Gloves. Read &amp; Understand </t>
    </r>
    <r>
      <rPr>
        <b val="true"/>
        <sz val="10"/>
        <color rgb="FF0000FF"/>
        <rFont val="Arial Narrow"/>
        <family val="2"/>
      </rPr>
      <t xml:space="preserve">MSDS</t>
    </r>
  </si>
  <si>
    <t xml:space="preserve">Solvents and other flammable liquids should be used with constant regard to the danger they pose to life and property. </t>
  </si>
  <si>
    <t xml:space="preserve">Under normal circumstances they should always be used in a fume-hood away from possible sources of ignition. </t>
  </si>
  <si>
    <t xml:space="preserve">               Do Not turn off Carrier Gas</t>
  </si>
  <si>
    <t xml:space="preserve">Flammable solvents must never be poured down sinks.</t>
  </si>
  <si>
    <t xml:space="preserve">GAS CHROMATOGRAPH  /  ECD</t>
  </si>
  <si>
    <t xml:space="preserve">Autosampler &amp; Oven, Heated Interfaces, Carrier Gas System, Computer.</t>
  </si>
  <si>
    <t xml:space="preserve">CAUTION - USER SAFETY TRAINING MANDATORY</t>
  </si>
  <si>
    <t xml:space="preserve">Do Not Operate This Equipment Without Authorization and Booking.</t>
  </si>
  <si>
    <t xml:space="preserve">Trained Accredited Operator / Registered Users Only.</t>
  </si>
  <si>
    <t xml:space="preserve">* Pressurised flamable gas cylinders and lines may pose Fire Hazard.</t>
  </si>
  <si>
    <t xml:space="preserve">Equipment is to be booked and configured by Tech Staff before User starts procedures.</t>
  </si>
  <si>
    <t xml:space="preserve">Safety Interlocks</t>
  </si>
  <si>
    <t xml:space="preserve">Equipment will be in Stand-by mode. Turn on Monitor.</t>
  </si>
  <si>
    <t xml:space="preserve">Start appropriate 'Method'.</t>
  </si>
  <si>
    <t xml:space="preserve">See 'Method'</t>
  </si>
  <si>
    <t xml:space="preserve">Stand-By Procedure</t>
  </si>
  <si>
    <t xml:space="preserve">Follow 'Shutdown Method'. Turn-Off Monitor Only.</t>
  </si>
  <si>
    <t xml:space="preserve">Leave Equipment in Stand-By mode.</t>
  </si>
  <si>
    <t xml:space="preserve">Users are not to Shut Down Equipment</t>
  </si>
  <si>
    <t xml:space="preserve">Safety Interlocks incorporated into design.</t>
  </si>
  <si>
    <t xml:space="preserve">GC  /  MASS SPECTROMETER</t>
  </si>
  <si>
    <t xml:space="preserve">* Check all Electrical Parts for Damage.</t>
  </si>
  <si>
    <t xml:space="preserve">Contact Technical Staff. Do Not turn off Carrier Gas, Cooling Water or Vacuum</t>
  </si>
  <si>
    <t xml:space="preserve">PARR AUTOCLAVE</t>
  </si>
  <si>
    <t xml:space="preserve">HIGH PRESSURE &amp; HIGH TEMPERATURE</t>
  </si>
  <si>
    <t xml:space="preserve">CHEMICAL REACTOR</t>
  </si>
  <si>
    <t xml:space="preserve">* Skin: Hot Corrosive Substances may burns the User ranging from Minor to Severe</t>
  </si>
  <si>
    <t xml:space="preserve">Do Not Operate This Equipment Without Back-up.</t>
  </si>
  <si>
    <t xml:space="preserve">DO NOT ENTER WITHOUT AUTHORIZATION</t>
  </si>
  <si>
    <t xml:space="preserve">CAUSTIC  </t>
  </si>
  <si>
    <t xml:space="preserve">* Electrical: Water Entry or Heat Damaged Wiring presents a Shock Hazard.</t>
  </si>
  <si>
    <r>
      <rPr>
        <sz val="10"/>
        <color rgb="FFFF0000"/>
        <rFont val="Arial Narrow"/>
        <family val="2"/>
      </rPr>
      <t xml:space="preserve">* Skin: Hot Corrosive Substances may burn the User </t>
    </r>
    <r>
      <rPr>
        <sz val="8"/>
        <color rgb="FFFF0000"/>
        <rFont val="Arial Narrow"/>
        <family val="2"/>
      </rPr>
      <t xml:space="preserve">(Range: Minor to Severe)</t>
    </r>
  </si>
  <si>
    <t xml:space="preserve">* Keep Flamable Material clear of Hot Surfaces.</t>
  </si>
  <si>
    <r>
      <rPr>
        <b val="true"/>
        <sz val="10"/>
        <color rgb="FFFFFFFF"/>
        <rFont val="Arial Narrow"/>
        <family val="2"/>
      </rPr>
      <t xml:space="preserve">PPE:</t>
    </r>
    <r>
      <rPr>
        <sz val="10"/>
        <color rgb="FFFFFFFF"/>
        <rFont val="Arial Narrow"/>
        <family val="2"/>
      </rPr>
      <t xml:space="preserve"> Always Use Facemask, Goggles, Gauntlets, &amp; Labcoat. </t>
    </r>
  </si>
  <si>
    <t xml:space="preserve">* Read &amp; Understand MSDS. Check Autoclave pressure generation.</t>
  </si>
  <si>
    <r>
      <rPr>
        <b val="true"/>
        <sz val="10"/>
        <color rgb="FF008000"/>
        <rFont val="Arial Narrow"/>
        <family val="2"/>
      </rPr>
      <t xml:space="preserve">Shut Down</t>
    </r>
    <r>
      <rPr>
        <sz val="10"/>
        <color rgb="FF008000"/>
        <rFont val="Arial Narrow"/>
        <family val="2"/>
      </rPr>
      <t xml:space="preserve"> - See Instructions below</t>
    </r>
  </si>
  <si>
    <t xml:space="preserve">Check all Electrical Parts for Damage or Entry of Water.</t>
  </si>
  <si>
    <t xml:space="preserve">Check Burst Valve maintenance has been observed and documented.</t>
  </si>
  <si>
    <t xml:space="preserve">Check generated-steam and product-gas pressure for temperature used.</t>
  </si>
  <si>
    <r>
      <rPr>
        <sz val="10"/>
        <color rgb="FF0000FF"/>
        <rFont val="Arial Narrow"/>
        <family val="2"/>
      </rPr>
      <t xml:space="preserve">TIGHTEN</t>
    </r>
    <r>
      <rPr>
        <sz val="10"/>
        <rFont val="Arial Narrow"/>
        <family val="2"/>
      </rPr>
      <t xml:space="preserve"> all Bomb-Head bolts to required Torque.</t>
    </r>
  </si>
  <si>
    <r>
      <rPr>
        <sz val="10"/>
        <color rgb="FF0000FF"/>
        <rFont val="Arial Narrow"/>
        <family val="2"/>
      </rPr>
      <t xml:space="preserve">TIGHTEN</t>
    </r>
    <r>
      <rPr>
        <sz val="10"/>
        <rFont val="Arial Narrow"/>
        <family val="2"/>
      </rPr>
      <t xml:space="preserve"> ALL gas pressure, Relief Vent and Water pipes. CHECK.</t>
    </r>
  </si>
  <si>
    <r>
      <rPr>
        <sz val="10"/>
        <color rgb="FF0000FF"/>
        <rFont val="Arial Narrow"/>
        <family val="2"/>
      </rPr>
      <t xml:space="preserve">INSERT Thermocouples</t>
    </r>
    <r>
      <rPr>
        <sz val="10"/>
        <rFont val="Arial Narrow"/>
        <family val="2"/>
      </rPr>
      <t xml:space="preserve"> into appropriate sockets.</t>
    </r>
  </si>
  <si>
    <r>
      <rPr>
        <sz val="10"/>
        <color rgb="FF0000FF"/>
        <rFont val="Arial Narrow"/>
        <family val="2"/>
      </rPr>
      <t xml:space="preserve">TURN-ON Cooling Water</t>
    </r>
    <r>
      <rPr>
        <sz val="10"/>
        <rFont val="Arial Narrow"/>
        <family val="2"/>
      </rPr>
      <t xml:space="preserve"> and CHECK it drains well.</t>
    </r>
  </si>
  <si>
    <r>
      <rPr>
        <sz val="10"/>
        <color rgb="FF0000FF"/>
        <rFont val="Arial Narrow"/>
        <family val="2"/>
      </rPr>
      <t xml:space="preserve">OPEN Outlet-Valve</t>
    </r>
    <r>
      <rPr>
        <sz val="10"/>
        <rFont val="Arial Narrow"/>
        <family val="2"/>
      </rPr>
      <t xml:space="preserve"> to Gas Cylinder and run-up to pressure. </t>
    </r>
    <r>
      <rPr>
        <sz val="10"/>
        <color rgb="FF0000FF"/>
        <rFont val="Arial Narrow"/>
        <family val="2"/>
      </rPr>
      <t xml:space="preserve">CLOSE Outlet</t>
    </r>
    <r>
      <rPr>
        <sz val="10"/>
        <rFont val="Arial Narrow"/>
        <family val="2"/>
      </rPr>
      <t xml:space="preserve">.</t>
    </r>
  </si>
  <si>
    <t xml:space="preserve">   Check for leaks, ie pressure does not drop.</t>
  </si>
  <si>
    <r>
      <rPr>
        <sz val="10"/>
        <color rgb="FF0000FF"/>
        <rFont val="Arial Narrow"/>
        <family val="2"/>
      </rPr>
      <t xml:space="preserve">OPEN Outlet</t>
    </r>
    <r>
      <rPr>
        <sz val="10"/>
        <rFont val="Arial Narrow"/>
        <family val="2"/>
      </rPr>
      <t xml:space="preserve">-Port Valve to Vaccuum and evacuate reactor. </t>
    </r>
    <r>
      <rPr>
        <sz val="10"/>
        <color rgb="FF0000FF"/>
        <rFont val="Arial Narrow"/>
        <family val="2"/>
      </rPr>
      <t xml:space="preserve">CLOSE Outlet.</t>
    </r>
  </si>
  <si>
    <r>
      <rPr>
        <sz val="10"/>
        <color rgb="FF0000FF"/>
        <rFont val="Arial Narrow"/>
        <family val="2"/>
      </rPr>
      <t xml:space="preserve">OPEN Sample</t>
    </r>
    <r>
      <rPr>
        <sz val="10"/>
        <rFont val="Arial Narrow"/>
        <family val="2"/>
      </rPr>
      <t xml:space="preserve"> Inlet-Port to CHARGE Reactor. </t>
    </r>
    <r>
      <rPr>
        <sz val="10"/>
        <color rgb="FF0000FF"/>
        <rFont val="Arial Narrow"/>
        <family val="2"/>
      </rPr>
      <t xml:space="preserve">Close Inlet</t>
    </r>
    <r>
      <rPr>
        <sz val="10"/>
        <rFont val="Arial Narrow"/>
        <family val="2"/>
      </rPr>
      <t xml:space="preserve">.</t>
    </r>
  </si>
  <si>
    <r>
      <rPr>
        <sz val="10"/>
        <color rgb="FF0000FF"/>
        <rFont val="Arial Narrow"/>
        <family val="2"/>
      </rPr>
      <t xml:space="preserve">TURN-ON </t>
    </r>
    <r>
      <rPr>
        <sz val="10"/>
        <rFont val="Arial Narrow"/>
        <family val="2"/>
      </rPr>
      <t xml:space="preserve">Temp Controller, Stirrer and Reactant Gas.</t>
    </r>
  </si>
  <si>
    <r>
      <rPr>
        <sz val="10"/>
        <rFont val="Arial Narrow"/>
        <family val="2"/>
      </rPr>
      <t xml:space="preserve">   </t>
    </r>
    <r>
      <rPr>
        <sz val="10"/>
        <color rgb="FF0000FF"/>
        <rFont val="Arial Narrow"/>
        <family val="2"/>
      </rPr>
      <t xml:space="preserve">RUN</t>
    </r>
    <r>
      <rPr>
        <sz val="10"/>
        <rFont val="Arial Narrow"/>
        <family val="2"/>
      </rPr>
      <t xml:space="preserve"> Temp Program. </t>
    </r>
    <r>
      <rPr>
        <sz val="10"/>
        <color rgb="FF0000FF"/>
        <rFont val="Arial Narrow"/>
        <family val="2"/>
      </rPr>
      <t xml:space="preserve">MONITOR</t>
    </r>
    <r>
      <rPr>
        <sz val="10"/>
        <rFont val="Arial Narrow"/>
        <family val="2"/>
      </rPr>
      <t xml:space="preserve"> the Temp and Pressure throughout.</t>
    </r>
  </si>
  <si>
    <r>
      <rPr>
        <sz val="10"/>
        <color rgb="FF0000FF"/>
        <rFont val="Arial Narrow"/>
        <family val="2"/>
      </rPr>
      <t xml:space="preserve">TURN-OFF</t>
    </r>
    <r>
      <rPr>
        <sz val="10"/>
        <rFont val="Arial Narrow"/>
        <family val="2"/>
      </rPr>
      <t xml:space="preserve"> Reactant Gas Valve.</t>
    </r>
    <r>
      <rPr>
        <sz val="10"/>
        <color rgb="FF0000FF"/>
        <rFont val="Arial Narrow"/>
        <family val="2"/>
      </rPr>
      <t xml:space="preserve"> COOL</t>
    </r>
    <r>
      <rPr>
        <sz val="10"/>
        <rFont val="Arial Narrow"/>
        <family val="2"/>
      </rPr>
      <t xml:space="preserve"> reaction to &lt;100C.</t>
    </r>
  </si>
  <si>
    <r>
      <rPr>
        <sz val="10"/>
        <color rgb="FF0000FF"/>
        <rFont val="Arial Narrow"/>
        <family val="2"/>
      </rPr>
      <t xml:space="preserve">OPEN </t>
    </r>
    <r>
      <rPr>
        <sz val="10"/>
        <rFont val="Arial Narrow"/>
        <family val="2"/>
      </rPr>
      <t xml:space="preserve">Outlet Port to DISCHARGE reactor, ie COLLECT product.</t>
    </r>
  </si>
  <si>
    <r>
      <rPr>
        <sz val="10"/>
        <color rgb="FF0000FF"/>
        <rFont val="Arial Narrow"/>
        <family val="2"/>
      </rPr>
      <t xml:space="preserve">TURN-OFF</t>
    </r>
    <r>
      <rPr>
        <sz val="10"/>
        <rFont val="Arial Narrow"/>
        <family val="2"/>
      </rPr>
      <t xml:space="preserve"> power and disconnect the equipment from mains.</t>
    </r>
  </si>
  <si>
    <r>
      <rPr>
        <sz val="10"/>
        <color rgb="FF0000FF"/>
        <rFont val="Arial Narrow"/>
        <family val="2"/>
      </rPr>
      <t xml:space="preserve">Turn-OFF</t>
    </r>
    <r>
      <rPr>
        <sz val="10"/>
        <rFont val="Arial Narrow"/>
        <family val="2"/>
      </rPr>
      <t xml:space="preserve"> Water and Gas Cylinders</t>
    </r>
  </si>
  <si>
    <r>
      <rPr>
        <sz val="10"/>
        <color rgb="FF0000FF"/>
        <rFont val="Arial Narrow"/>
        <family val="2"/>
      </rPr>
      <t xml:space="preserve">OPEN</t>
    </r>
    <r>
      <rPr>
        <sz val="10"/>
        <rFont val="Arial Narrow"/>
        <family val="2"/>
      </rPr>
      <t xml:space="preserve"> Bomb-Head and remove housing to wash aparatus.</t>
    </r>
  </si>
  <si>
    <r>
      <rPr>
        <sz val="10"/>
        <color rgb="FF0000FF"/>
        <rFont val="Arial Narrow"/>
        <family val="2"/>
      </rPr>
      <t xml:space="preserve">WASH</t>
    </r>
    <r>
      <rPr>
        <sz val="10"/>
        <rFont val="Arial Narrow"/>
        <family val="2"/>
      </rPr>
      <t xml:space="preserve"> corrosive mixture out of ALL pipes, valves and vessels.</t>
    </r>
  </si>
  <si>
    <r>
      <rPr>
        <sz val="10"/>
        <rFont val="Arial Narrow"/>
        <family val="2"/>
      </rPr>
      <t xml:space="preserve">Scrupulously </t>
    </r>
    <r>
      <rPr>
        <sz val="10"/>
        <color rgb="FF0000FF"/>
        <rFont val="Arial Narrow"/>
        <family val="2"/>
      </rPr>
      <t xml:space="preserve">CLEAN</t>
    </r>
    <r>
      <rPr>
        <sz val="10"/>
        <rFont val="Arial Narrow"/>
        <family val="2"/>
      </rPr>
      <t xml:space="preserve"> ALL components, valves and pipes.</t>
    </r>
  </si>
  <si>
    <t xml:space="preserve">UV-LASER</t>
  </si>
  <si>
    <r>
      <rPr>
        <b val="true"/>
        <sz val="10"/>
        <color rgb="FF000080"/>
        <rFont val="Arial"/>
        <family val="2"/>
      </rPr>
      <t xml:space="preserve">Eyes</t>
    </r>
    <r>
      <rPr>
        <sz val="10"/>
        <rFont val="Arial"/>
        <family val="2"/>
      </rPr>
      <t xml:space="preserve">: The entry of even a very weak laser beam into the eye can cause </t>
    </r>
    <r>
      <rPr>
        <sz val="10"/>
        <color rgb="FFFF0000"/>
        <rFont val="Arial"/>
        <family val="2"/>
      </rPr>
      <t xml:space="preserve">partial or complete loss of sight</t>
    </r>
    <r>
      <rPr>
        <sz val="10"/>
        <rFont val="Arial"/>
        <family val="2"/>
      </rPr>
      <t xml:space="preserve"> in that eye. The risk is present even for stray reflections off optical surfaces and it is such stray reflections that have caused serious incidents in the past. </t>
    </r>
  </si>
  <si>
    <r>
      <rPr>
        <b val="true"/>
        <sz val="10"/>
        <color rgb="FF000080"/>
        <rFont val="Arial"/>
        <family val="2"/>
      </rPr>
      <t xml:space="preserve">Skin</t>
    </r>
    <r>
      <rPr>
        <sz val="10"/>
        <rFont val="Arial"/>
        <family val="2"/>
      </rPr>
      <t xml:space="preserve">: </t>
    </r>
    <r>
      <rPr>
        <sz val="10"/>
        <color rgb="FFFF0000"/>
        <rFont val="Arial"/>
        <family val="2"/>
      </rPr>
      <t xml:space="preserve">Ultra-Violet lasers can burn</t>
    </r>
    <r>
      <rPr>
        <sz val="10"/>
        <rFont val="Arial"/>
        <family val="2"/>
      </rPr>
      <t xml:space="preserve"> and </t>
    </r>
    <r>
      <rPr>
        <sz val="10"/>
        <color rgb="FFFF0000"/>
        <rFont val="Arial"/>
        <family val="2"/>
      </rPr>
      <t xml:space="preserve">induce cancer</t>
    </r>
    <r>
      <rPr>
        <sz val="10"/>
        <rFont val="Arial"/>
        <family val="2"/>
      </rPr>
      <t xml:space="preserve"> (as for sunburn). The more powerful lasers of any wavelength can burn the skin. </t>
    </r>
  </si>
  <si>
    <t xml:space="preserve">CLASS  IIIb  LASER  PRODUCT</t>
  </si>
  <si>
    <t xml:space="preserve">Most primary lasers use high currents and voltages internally so following the manufacturer's instructions for any maintenance procedures is important.</t>
  </si>
  <si>
    <t xml:space="preserve">337 nm 175uj Max Energy Pulse</t>
  </si>
  <si>
    <t xml:space="preserve">3.3.12</t>
  </si>
  <si>
    <t xml:space="preserve">Use the lowest laser output possible. </t>
  </si>
  <si>
    <r>
      <rPr>
        <sz val="10"/>
        <color rgb="FF0000FF"/>
        <rFont val="Arial"/>
        <family val="2"/>
      </rPr>
      <t xml:space="preserve">Totally enclose the laser system or use shields to constrain the laser beams. </t>
    </r>
    <r>
      <rPr>
        <b val="true"/>
        <sz val="10"/>
        <color rgb="FF0000FF"/>
        <rFont val="Arial"/>
        <family val="2"/>
      </rPr>
      <t xml:space="preserve">Note particularly that shields must be checked after even minor adjustments or realignments of optical systems</t>
    </r>
    <r>
      <rPr>
        <sz val="10"/>
        <color rgb="FF0000FF"/>
        <rFont val="Arial"/>
        <family val="2"/>
      </rPr>
      <t xml:space="preserve">.</t>
    </r>
  </si>
  <si>
    <t xml:space="preserve">Wear laser blocking goggles. </t>
  </si>
  <si>
    <t xml:space="preserve">* Eyes: Even a very weak laser beam can cause partial or complete loss of </t>
  </si>
  <si>
    <t xml:space="preserve">Clearly designate and restrict access to the laser area (particularly anywhere in the line of sight) to laser trained personnel. </t>
  </si>
  <si>
    <t xml:space="preserve">  sight in that eye. Risk is present even for stray reflections off optical surfaces</t>
  </si>
  <si>
    <t xml:space="preserve">Ensure laser beams (including stray reflections) constrained to one level (well below eye level). </t>
  </si>
  <si>
    <t xml:space="preserve">  and it is such stray reflections that have caused serious incidents in the past; </t>
  </si>
  <si>
    <t xml:space="preserve">Remove all reflective surfaces from laser area (including wristwatch faces and similar objects); securely mount all optics. </t>
  </si>
  <si>
    <t xml:space="preserve">Follow proper procedures when aligning laser beams. </t>
  </si>
  <si>
    <t xml:space="preserve">The departmental laser officer must be notified of all class II and above lasers.</t>
  </si>
  <si>
    <t xml:space="preserve">Training Prerequisite</t>
  </si>
  <si>
    <t xml:space="preserve">Laser work, except with class I lasers, is in risk category B</t>
  </si>
  <si>
    <t xml:space="preserve">Invisible Laser Radiation</t>
  </si>
  <si>
    <r>
      <rPr>
        <sz val="10"/>
        <color rgb="FFFF0000"/>
        <rFont val="Arial"/>
        <family val="2"/>
      </rPr>
      <t xml:space="preserve">NO LASER WORK WITH CLASS II AND ABOVE LASERS MAY BE UNDERTAKEN UNTIL THE WORKER IS SUITABLY TRAINED</t>
    </r>
    <r>
      <rPr>
        <sz val="10"/>
        <rFont val="Arial"/>
        <family val="2"/>
      </rPr>
      <t xml:space="preserve">.</t>
    </r>
  </si>
  <si>
    <t xml:space="preserve">Avoid Direct Exposure</t>
  </si>
  <si>
    <t xml:space="preserve">All users of class III lasers and above must be registered with the departmental laser safety officer before starting work. The departmental laser safety officer will advise on the training required appropriate to the proposed laser use. He can also advise on the class of any laser if the worker is unsure.</t>
  </si>
  <si>
    <t xml:space="preserve">To Beam</t>
  </si>
  <si>
    <t xml:space="preserve">* Clearly designate and restrict access to the laser area </t>
  </si>
  <si>
    <t xml:space="preserve">Level of risk remaining</t>
  </si>
  <si>
    <t xml:space="preserve">Class IIIb Laser Product</t>
  </si>
  <si>
    <t xml:space="preserve">  (particularly any line of sight) to laser trained personnel;</t>
  </si>
  <si>
    <t xml:space="preserve">It is not possible to remove the risk entirely for some laser work,</t>
  </si>
  <si>
    <t xml:space="preserve">Wear UV-Goggles</t>
  </si>
  <si>
    <t xml:space="preserve">* Ensure laser beams (including stray reflections) constrained to </t>
  </si>
  <si>
    <t xml:space="preserve">  but the risk is low if the taught procedures are followed.</t>
  </si>
  <si>
    <t xml:space="preserve">Previous accidents/ incidents</t>
  </si>
  <si>
    <t xml:space="preserve">Slight eye damage from an unexpected stray beam following adjustment. 29/1/01</t>
  </si>
  <si>
    <t xml:space="preserve">Emergency Action </t>
  </si>
  <si>
    <t xml:space="preserve">Switch off laser; seek medical advice if eye damage is known or suspected.</t>
  </si>
  <si>
    <r>
      <rPr>
        <b val="true"/>
        <sz val="10"/>
        <rFont val="Arial Narrow"/>
        <family val="2"/>
      </rPr>
      <t xml:space="preserve">Do Not </t>
    </r>
    <r>
      <rPr>
        <sz val="10"/>
        <rFont val="Arial Narrow"/>
        <family val="2"/>
      </rPr>
      <t xml:space="preserve">Operate Laser unless your name appears on Licensed Operator List</t>
    </r>
  </si>
  <si>
    <t xml:space="preserve">Observe All Safety Procedures</t>
  </si>
  <si>
    <t xml:space="preserve">Ensure all operators and bystanders  wear UV-blocking goggles</t>
  </si>
  <si>
    <t xml:space="preserve">Check all intelocks are fuctioning correctly.</t>
  </si>
  <si>
    <t xml:space="preserve">Check UV Laser Warning Lamp is fuctioning correctly.</t>
  </si>
  <si>
    <t xml:space="preserve">UV Glasses</t>
  </si>
  <si>
    <t xml:space="preserve">4. Ring Mill </t>
  </si>
  <si>
    <t xml:space="preserve">RING MILL Grinder</t>
  </si>
  <si>
    <t xml:space="preserve">It is mandatory that hearing protection and safety glasses be worn while this equipment is operating.</t>
  </si>
  <si>
    <t xml:space="preserve">The dust extraction system must also be operating while the ring mill is running. </t>
  </si>
  <si>
    <t xml:space="preserve">LABTECHNICS LM 1-P</t>
  </si>
  <si>
    <t xml:space="preserve">The ring mill takes small chips and pulverises to fine powder. Several mill heads may be available. </t>
  </si>
  <si>
    <t xml:space="preserve">The ring mill will not operate without compressed air of the correct pressure. </t>
  </si>
  <si>
    <t xml:space="preserve">INSTRUCTIONS</t>
  </si>
  <si>
    <t xml:space="preserve">note that it is essential that training in the use of the equipment be first undertaken before beginning work</t>
  </si>
  <si>
    <t xml:space="preserve">1. Push the red emergency switch so that it is in the off position. Turn the switch to the off position. Switch on at wall power outlet. </t>
  </si>
  <si>
    <t xml:space="preserve">2. Turn the air pressure on full at the wall tap outlet under the window.</t>
  </si>
  <si>
    <t xml:space="preserve">3. Loosely fill a CLEAN millhead with the sample to be powdered and put the top on (this should not be done on the machine itself, but on the table). If the millhead has an O-ring ensure that it is in place. Insert the millhead into the machine. Ensure the millhead has seated well. Close the lid. Push the bottom switch to the on position (the clamp should now pressurise and firmly hold the millhead in place). </t>
  </si>
  <si>
    <t xml:space="preserve">4. Dial up the time required. Two minutes is normally sufficient. </t>
  </si>
  <si>
    <t xml:space="preserve">5. Release the red emergency switch. The machine will now operate for the set time period.</t>
  </si>
  <si>
    <t xml:space="preserve"> 6. When the machine has fully stopped, release the pressure by switching to ÔoffÕ on the control panel. </t>
  </si>
  <si>
    <t xml:space="preserve">* User may be injured by pinching when placing Mill Head in Agitator</t>
  </si>
  <si>
    <t xml:space="preserve">Remove the millhead and dump onto a clean sheet of brown paper. </t>
  </si>
  <si>
    <t xml:space="preserve">It is normal when using the pre-contamination method of millhead cleaning, to now discard the entire millhead charge and wash with water, then ethanol, and dry the millhead before pulverising a new batch of the same sample for analysis. </t>
  </si>
  <si>
    <t xml:space="preserve">* Check machinery for current electrical safety Test/Tag.</t>
  </si>
  <si>
    <t xml:space="preserve">Manual Handling A manual handling risk assessment form must be completed before undertaking any task with a significant manual handling risk; this must be done in consultation with the laboratory supervisor and the Safety Officer. Always consider the risk of manual handling before you lift or move large or heavy items; this applies to items in the field as well as in the laboratory. If possible, subdivide items into smaller lots before moving them (ie., boxes of rock samples). If you have any doubts about your ability to move an item, get someone else to assist you. Numerous trolleys are available throughout the School for moving large or heavy items. </t>
  </si>
  <si>
    <t xml:space="preserve">* Test Run to ensure Anchors adequately secure and minimal shaking.</t>
  </si>
  <si>
    <t xml:space="preserve">* Take Care when Manual Handling / Installing Mill Head.</t>
  </si>
  <si>
    <t xml:space="preserve">* Only Open Mill Head in Dust Minimisation / Air Extraction Area.</t>
  </si>
  <si>
    <t xml:space="preserve">* For soil samples, Immunisation may be required.</t>
  </si>
  <si>
    <r>
      <rPr>
        <b val="true"/>
        <sz val="10"/>
        <color rgb="FF0000FF"/>
        <rFont val="Arial Narrow"/>
        <family val="2"/>
      </rPr>
      <t xml:space="preserve">PPE: Wear </t>
    </r>
    <r>
      <rPr>
        <sz val="10"/>
        <color rgb="FF0000FF"/>
        <rFont val="Arial Narrow"/>
        <family val="2"/>
      </rPr>
      <t xml:space="preserve">Over-Alls or Labcoat, Gloves, Goggles, Breathing Filters</t>
    </r>
  </si>
  <si>
    <r>
      <rPr>
        <b val="true"/>
        <sz val="10"/>
        <color rgb="FF0000FF"/>
        <rFont val="Arial Narrow"/>
        <family val="2"/>
      </rPr>
      <t xml:space="preserve">PPE: </t>
    </r>
    <r>
      <rPr>
        <sz val="10"/>
        <color rgb="FF0000FF"/>
        <rFont val="Arial Narrow"/>
        <family val="2"/>
      </rPr>
      <t xml:space="preserve">Over-Alls or Labcoat, Gloves, Goggles, Breathing Filters.</t>
    </r>
  </si>
  <si>
    <t xml:space="preserve">OPERATION CHECK</t>
  </si>
  <si>
    <t xml:space="preserve">NEVER attempt to operate without CHARGE or head components and charge.</t>
  </si>
  <si>
    <r>
      <rPr>
        <b val="true"/>
        <sz val="10"/>
        <color rgb="FF008000"/>
        <rFont val="Arial Narrow"/>
        <family val="2"/>
      </rPr>
      <t xml:space="preserve">Excessive Noise or Shaking: </t>
    </r>
    <r>
      <rPr>
        <sz val="10"/>
        <color rgb="FF008000"/>
        <rFont val="Arial Narrow"/>
        <family val="2"/>
      </rPr>
      <t xml:space="preserve">Switch-Off and call for Technical Assistance</t>
    </r>
  </si>
  <si>
    <t xml:space="preserve">Leave lid OPEN, set Timer, press ON button and ensure Pneumatic Clamp and Mill do not start.</t>
  </si>
  <si>
    <r>
      <rPr>
        <b val="true"/>
        <sz val="10"/>
        <color rgb="FF008000"/>
        <rFont val="Arial Narrow"/>
        <family val="2"/>
      </rPr>
      <t xml:space="preserve">Clean-Up:</t>
    </r>
    <r>
      <rPr>
        <sz val="10"/>
        <color rgb="FF008000"/>
        <rFont val="Arial Narrow"/>
        <family val="2"/>
      </rPr>
      <t xml:space="preserve"> Vacuum-up any Dust, Damp Towel-up any difficult residues.           </t>
    </r>
  </si>
  <si>
    <t xml:space="preserve">Lower Lid, Perss ON Button and hold till Mill Starts</t>
  </si>
  <si>
    <t xml:space="preserve">Before Timer times out, press STOP button and ensure Mill stops and Pneumatic Clamp air bleeds out over 5 sec</t>
  </si>
  <si>
    <r>
      <rPr>
        <b val="true"/>
        <sz val="10"/>
        <color rgb="FF008000"/>
        <rFont val="Arial Narrow"/>
        <family val="2"/>
      </rPr>
      <t xml:space="preserve">First Aid:</t>
    </r>
    <r>
      <rPr>
        <sz val="10"/>
        <color rgb="FF008000"/>
        <rFont val="Arial Narrow"/>
        <family val="2"/>
      </rPr>
      <t xml:space="preserve"> Keep calm, call for a First Aider.</t>
    </r>
  </si>
  <si>
    <t xml:space="preserve">        Seek medical advice for all serious injuries.</t>
  </si>
  <si>
    <t xml:space="preserve">Check Current tag on Electical Lead, Rubber Seals for wear.</t>
  </si>
  <si>
    <t xml:space="preserve">Check Air Cylinder Pressure set to       kPa</t>
  </si>
  <si>
    <t xml:space="preserve">Check O-rings seal inside Lid to minimise airborne dust.</t>
  </si>
  <si>
    <t xml:space="preserve">Test Run with small sample to check no severe shaking.</t>
  </si>
  <si>
    <t xml:space="preserve">Put &lt;500g sample in Ring Mill Bowl with appropriate rings.</t>
  </si>
  <si>
    <t xml:space="preserve">Install Sealed Mill Grinder Head into Agitator Housing</t>
  </si>
  <si>
    <t xml:space="preserve">Close Lid</t>
  </si>
  <si>
    <t xml:space="preserve">Open Air Cylinder Valve</t>
  </si>
  <si>
    <t xml:space="preserve">Set Run Timer, Press and Hold Button until machine starts</t>
  </si>
  <si>
    <t xml:space="preserve">Run for set time or press Red Off Button to Stop</t>
  </si>
  <si>
    <t xml:space="preserve">Turn Off at Power Outlet, Turn Gas Off at Cylinder</t>
  </si>
  <si>
    <t xml:space="preserve">Press Red OFF Button, Turn OFF at Power Outlet and unplug,</t>
  </si>
  <si>
    <t xml:space="preserve">Turn OFF Air cylinder valve</t>
  </si>
  <si>
    <t xml:space="preserve">Technical: Peter Laming 0403-587-979</t>
  </si>
  <si>
    <t xml:space="preserve">User: </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85">
    <font>
      <sz val="10"/>
      <name val="Arial"/>
      <family val="0"/>
    </font>
    <font>
      <sz val="10"/>
      <name val="Arial"/>
      <family val="0"/>
    </font>
    <font>
      <sz val="10"/>
      <name val="Arial"/>
      <family val="0"/>
    </font>
    <font>
      <sz val="10"/>
      <name val="Arial"/>
      <family val="0"/>
    </font>
    <font>
      <b val="true"/>
      <sz val="10"/>
      <color rgb="FF969696"/>
      <name val="Arial"/>
      <family val="2"/>
    </font>
    <font>
      <sz val="8"/>
      <color rgb="FFC0C0C0"/>
      <name val="Arial"/>
      <family val="0"/>
    </font>
    <font>
      <sz val="8"/>
      <name val="Arial"/>
      <family val="0"/>
    </font>
    <font>
      <b val="true"/>
      <sz val="10"/>
      <name val="Arial"/>
      <family val="0"/>
    </font>
    <font>
      <sz val="10"/>
      <color rgb="FFFF0000"/>
      <name val="Arial"/>
      <family val="0"/>
    </font>
    <font>
      <b val="true"/>
      <sz val="16"/>
      <name val="Arial"/>
      <family val="2"/>
    </font>
    <font>
      <b val="true"/>
      <sz val="8"/>
      <color rgb="FF969696"/>
      <name val="Arial"/>
      <family val="2"/>
    </font>
    <font>
      <b val="true"/>
      <sz val="8"/>
      <color rgb="FFC0C0C0"/>
      <name val="Arial"/>
      <family val="2"/>
    </font>
    <font>
      <sz val="8"/>
      <color rgb="FFC0C0C0"/>
      <name val="Arial"/>
      <family val="2"/>
    </font>
    <font>
      <b val="true"/>
      <sz val="8"/>
      <color rgb="FFC0C0C0"/>
      <name val="Arial Narrow"/>
      <family val="2"/>
    </font>
    <font>
      <b val="true"/>
      <sz val="10"/>
      <color rgb="FFFF0000"/>
      <name val="Arial Narrow"/>
      <family val="2"/>
    </font>
    <font>
      <sz val="10"/>
      <color rgb="FFFF0000"/>
      <name val="Arial Narrow"/>
      <family val="2"/>
    </font>
    <font>
      <sz val="10"/>
      <name val="Arial Narrow"/>
      <family val="2"/>
    </font>
    <font>
      <sz val="8"/>
      <name val="Arial"/>
      <family val="2"/>
    </font>
    <font>
      <b val="true"/>
      <sz val="20"/>
      <color rgb="FF0000FF"/>
      <name val="Arial"/>
      <family val="2"/>
    </font>
    <font>
      <b val="true"/>
      <sz val="10"/>
      <color rgb="FF0000FF"/>
      <name val="Arial"/>
      <family val="2"/>
    </font>
    <font>
      <sz val="10"/>
      <color rgb="FF0000FF"/>
      <name val="Arial"/>
      <family val="2"/>
    </font>
    <font>
      <b val="true"/>
      <sz val="10"/>
      <name val="Arial Narrow"/>
      <family val="2"/>
    </font>
    <font>
      <b val="true"/>
      <sz val="10"/>
      <name val="Arial"/>
      <family val="2"/>
    </font>
    <font>
      <sz val="10"/>
      <name val="Arial"/>
      <family val="2"/>
    </font>
    <font>
      <b val="true"/>
      <sz val="10"/>
      <color rgb="FFFFFF00"/>
      <name val="Arial"/>
      <family val="2"/>
    </font>
    <font>
      <b val="true"/>
      <sz val="10"/>
      <color rgb="FFFF0000"/>
      <name val="Arial"/>
      <family val="2"/>
    </font>
    <font>
      <sz val="10"/>
      <color rgb="FFFF0000"/>
      <name val="Arial"/>
      <family val="2"/>
    </font>
    <font>
      <sz val="8"/>
      <color rgb="FFFF0000"/>
      <name val="Arial"/>
      <family val="2"/>
    </font>
    <font>
      <sz val="10"/>
      <color rgb="FF0000FF"/>
      <name val="Arial Narrow"/>
      <family val="2"/>
    </font>
    <font>
      <b val="true"/>
      <sz val="10"/>
      <color rgb="FF0000FF"/>
      <name val="Arial Narrow"/>
      <family val="2"/>
    </font>
    <font>
      <sz val="8"/>
      <color rgb="FF0000FF"/>
      <name val="Arial"/>
      <family val="2"/>
    </font>
    <font>
      <sz val="10"/>
      <color rgb="FFFF00FF"/>
      <name val="Arial"/>
      <family val="0"/>
    </font>
    <font>
      <b val="true"/>
      <sz val="10"/>
      <color rgb="FFFF00FF"/>
      <name val="Arial"/>
      <family val="0"/>
    </font>
    <font>
      <b val="true"/>
      <sz val="10"/>
      <color rgb="FFFFFFFF"/>
      <name val="Arial"/>
      <family val="2"/>
    </font>
    <font>
      <sz val="10"/>
      <color rgb="FFFFFFFF"/>
      <name val="Arial"/>
      <family val="2"/>
    </font>
    <font>
      <b val="true"/>
      <sz val="10"/>
      <color rgb="FFCCFFFF"/>
      <name val="Arial"/>
      <family val="2"/>
    </font>
    <font>
      <sz val="10"/>
      <color rgb="FFCCFFFF"/>
      <name val="Arial"/>
      <family val="2"/>
    </font>
    <font>
      <b val="true"/>
      <sz val="10"/>
      <color rgb="FF008000"/>
      <name val="Arial Narrow"/>
      <family val="2"/>
    </font>
    <font>
      <sz val="8"/>
      <color rgb="FF008000"/>
      <name val="Arial"/>
      <family val="2"/>
    </font>
    <font>
      <sz val="10"/>
      <color rgb="FF008000"/>
      <name val="Arial Narrow"/>
      <family val="2"/>
    </font>
    <font>
      <sz val="10"/>
      <color rgb="FF008000"/>
      <name val="Arial"/>
      <family val="2"/>
    </font>
    <font>
      <sz val="9"/>
      <color rgb="FF008000"/>
      <name val="Arial Narrow"/>
      <family val="2"/>
    </font>
    <font>
      <b val="true"/>
      <u val="single"/>
      <sz val="8"/>
      <color rgb="FFC0C0C0"/>
      <name val="Arial"/>
      <family val="2"/>
    </font>
    <font>
      <sz val="10"/>
      <color rgb="FFC0C0C0"/>
      <name val="Arial"/>
      <family val="2"/>
    </font>
    <font>
      <sz val="10"/>
      <color rgb="FF008000"/>
      <name val="Arial"/>
      <family val="0"/>
    </font>
    <font>
      <b val="true"/>
      <sz val="10"/>
      <color rgb="FFFFFFFF"/>
      <name val="Arial Narrow"/>
      <family val="2"/>
    </font>
    <font>
      <sz val="10"/>
      <color rgb="FFFFFFFF"/>
      <name val="Arial Narrow"/>
      <family val="2"/>
    </font>
    <font>
      <sz val="10"/>
      <color rgb="FFFFFFFF"/>
      <name val="Arial"/>
      <family val="0"/>
    </font>
    <font>
      <sz val="8"/>
      <name val="Arial Narrow"/>
      <family val="2"/>
    </font>
    <font>
      <b val="true"/>
      <sz val="8"/>
      <name val="Arial Narrow"/>
      <family val="2"/>
    </font>
    <font>
      <b val="true"/>
      <sz val="8"/>
      <name val="Arial"/>
      <family val="2"/>
    </font>
    <font>
      <b val="true"/>
      <sz val="8"/>
      <color rgb="FF008000"/>
      <name val="Arial Narrow"/>
      <family val="2"/>
    </font>
    <font>
      <u val="single"/>
      <sz val="8"/>
      <color rgb="FF0000FF"/>
      <name val="Arial Narrow"/>
      <family val="2"/>
    </font>
    <font>
      <u val="single"/>
      <sz val="10"/>
      <color rgb="FF0000FF"/>
      <name val="Arial"/>
      <family val="0"/>
    </font>
    <font>
      <b val="true"/>
      <sz val="8"/>
      <color rgb="FF000080"/>
      <name val="Arial Narrow"/>
      <family val="2"/>
    </font>
    <font>
      <b val="true"/>
      <sz val="10"/>
      <color rgb="FF000080"/>
      <name val="Arial"/>
      <family val="2"/>
    </font>
    <font>
      <b val="true"/>
      <u val="single"/>
      <sz val="16"/>
      <color rgb="FFFF0000"/>
      <name val="Arial Narrow"/>
      <family val="2"/>
    </font>
    <font>
      <b val="true"/>
      <sz val="8"/>
      <color rgb="FFFF0000"/>
      <name val="Arial Narrow"/>
      <family val="2"/>
    </font>
    <font>
      <sz val="8"/>
      <color rgb="FFFF0000"/>
      <name val="Arial Narrow"/>
      <family val="2"/>
    </font>
    <font>
      <sz val="10"/>
      <color rgb="FF339966"/>
      <name val="Arial Narrow"/>
      <family val="2"/>
    </font>
    <font>
      <sz val="10"/>
      <color rgb="FF339966"/>
      <name val="Arial"/>
      <family val="0"/>
    </font>
    <font>
      <i val="true"/>
      <sz val="8"/>
      <name val="Arial Narrow"/>
      <family val="2"/>
    </font>
    <font>
      <b val="true"/>
      <sz val="20"/>
      <color rgb="FF0000FF"/>
      <name val="Arial Narrow"/>
      <family val="2"/>
    </font>
    <font>
      <b val="true"/>
      <sz val="10"/>
      <color rgb="FFFF6600"/>
      <name val="Arial"/>
      <family val="2"/>
    </font>
    <font>
      <b val="true"/>
      <sz val="16"/>
      <color rgb="FF008000"/>
      <name val="Arial"/>
      <family val="2"/>
    </font>
    <font>
      <sz val="8"/>
      <color rgb="FF008000"/>
      <name val="Arial Narrow"/>
      <family val="2"/>
    </font>
    <font>
      <sz val="10"/>
      <color rgb="FFC0C0C0"/>
      <name val="Arial Narrow"/>
      <family val="2"/>
    </font>
    <font>
      <sz val="8"/>
      <color rgb="FFC0C0C0"/>
      <name val="Arial Narrow"/>
      <family val="2"/>
    </font>
    <font>
      <b val="true"/>
      <u val="single"/>
      <sz val="10"/>
      <name val="Arial Narrow"/>
      <family val="2"/>
    </font>
    <font>
      <u val="single"/>
      <sz val="10"/>
      <name val="Arial Narrow"/>
      <family val="2"/>
    </font>
    <font>
      <b val="true"/>
      <sz val="8"/>
      <color rgb="FF0000FF"/>
      <name val="Arial Narrow"/>
      <family val="2"/>
    </font>
    <font>
      <b val="true"/>
      <sz val="10"/>
      <color rgb="FF969696"/>
      <name val="Arial Narrow"/>
      <family val="2"/>
    </font>
    <font>
      <b val="true"/>
      <sz val="8"/>
      <color rgb="FF969696"/>
      <name val="Arial Narrow"/>
      <family val="2"/>
    </font>
    <font>
      <b val="true"/>
      <sz val="10"/>
      <color rgb="FFFFFF99"/>
      <name val="Arial"/>
      <family val="2"/>
    </font>
    <font>
      <b val="true"/>
      <sz val="10"/>
      <color rgb="FF008000"/>
      <name val="Arial"/>
      <family val="2"/>
    </font>
    <font>
      <b val="true"/>
      <sz val="10"/>
      <color rgb="FFFFFF00"/>
      <name val="Arial Narrow"/>
      <family val="2"/>
    </font>
    <font>
      <b val="true"/>
      <u val="single"/>
      <sz val="8"/>
      <name val="Arial Narrow"/>
      <family val="2"/>
    </font>
    <font>
      <b val="true"/>
      <sz val="9"/>
      <color rgb="FFC0C0C0"/>
      <name val="Arial"/>
      <family val="2"/>
    </font>
    <font>
      <sz val="9"/>
      <color rgb="FFC0C0C0"/>
      <name val="Arial"/>
      <family val="2"/>
    </font>
    <font>
      <b val="true"/>
      <u val="single"/>
      <sz val="9"/>
      <color rgb="FFC0C0C0"/>
      <name val="Arial"/>
      <family val="2"/>
    </font>
    <font>
      <sz val="8"/>
      <color rgb="FF008000"/>
      <name val="Arial"/>
      <family val="0"/>
    </font>
    <font>
      <sz val="8"/>
      <color rgb="FF0000FF"/>
      <name val="Arial Narrow"/>
      <family val="2"/>
    </font>
    <font>
      <sz val="8"/>
      <color rgb="FF0000FF"/>
      <name val="Arial"/>
      <family val="0"/>
    </font>
    <font>
      <b val="true"/>
      <sz val="8"/>
      <color rgb="FF0000FF"/>
      <name val="Arial"/>
      <family val="2"/>
    </font>
    <font>
      <b val="true"/>
      <sz val="8"/>
      <color rgb="FF008000"/>
      <name val="Arial"/>
      <family val="2"/>
    </font>
  </fonts>
  <fills count="10">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CFFCC"/>
        <bgColor rgb="FFCCFFFF"/>
      </patternFill>
    </fill>
    <fill>
      <patternFill patternType="solid">
        <fgColor rgb="FF3366FF"/>
        <bgColor rgb="FF0066CC"/>
      </patternFill>
    </fill>
    <fill>
      <patternFill patternType="solid">
        <fgColor rgb="FFFFFF99"/>
        <bgColor rgb="FFFFFFCC"/>
      </patternFill>
    </fill>
    <fill>
      <patternFill patternType="solid">
        <fgColor rgb="FF0000FF"/>
        <bgColor rgb="FF0000FF"/>
      </patternFill>
    </fill>
  </fills>
  <borders count="62">
    <border diagonalUp="false" diagonalDown="false">
      <left/>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 diagonalUp="false" diagonalDown="false">
      <left/>
      <right/>
      <top/>
      <bottom style="thin"/>
      <diagonal/>
    </border>
    <border diagonalUp="false" diagonalDown="false">
      <left style="medium">
        <color rgb="FFC0C0C0"/>
      </left>
      <right style="medium">
        <color rgb="FFC0C0C0"/>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color rgb="FFC0C0C0"/>
      </left>
      <right style="medium">
        <color rgb="FFC0C0C0"/>
      </right>
      <top/>
      <bottom style="medium">
        <color rgb="FFC0C0C0"/>
      </bottom>
      <diagonal/>
    </border>
    <border diagonalUp="false" diagonalDown="false">
      <left style="medium"/>
      <right/>
      <top style="medium"/>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color rgb="FFC0C0C0"/>
      </right>
      <top/>
      <bottom/>
      <diagonal/>
    </border>
    <border diagonalUp="false" diagonalDown="false">
      <left/>
      <right style="double"/>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double"/>
      <right/>
      <top/>
      <bottom style="double"/>
      <diagonal/>
    </border>
    <border diagonalUp="false" diagonalDown="false">
      <left style="medium">
        <color rgb="FFC0C0C0"/>
      </left>
      <right style="medium">
        <color rgb="FFC0C0C0"/>
      </right>
      <top style="medium">
        <color rgb="FFC0C0C0"/>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cellStyleXfs>
  <cellXfs count="7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255"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9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255"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true" applyProtection="false">
      <alignment horizontal="left" vertical="bottom" textRotation="90" wrapText="false" indent="0" shrinkToFit="false"/>
      <protection locked="true" hidden="false"/>
    </xf>
    <xf numFmtId="164" fontId="23" fillId="0" borderId="0" xfId="0" applyFont="true" applyBorder="true" applyAlignment="true" applyProtection="false">
      <alignment horizontal="left" vertical="bottom" textRotation="90" wrapText="false" indent="0" shrinkToFit="false"/>
      <protection locked="true" hidden="false"/>
    </xf>
    <xf numFmtId="164" fontId="0" fillId="0" borderId="0" xfId="0" applyFont="false" applyBorder="true" applyAlignment="true" applyProtection="false">
      <alignment horizontal="left" vertical="bottom" textRotation="90" wrapText="false" indent="0" shrinkToFit="false"/>
      <protection locked="true" hidden="false"/>
    </xf>
    <xf numFmtId="164" fontId="24" fillId="4"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3"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3"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5" fontId="29"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right"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29" fillId="5" borderId="13" xfId="0" applyFont="true" applyBorder="true" applyAlignment="true" applyProtection="false">
      <alignment horizontal="left" vertical="center" textRotation="0" wrapText="false" indent="0" shrinkToFit="false"/>
      <protection locked="true" hidden="false"/>
    </xf>
    <xf numFmtId="164" fontId="29" fillId="5" borderId="10" xfId="0" applyFont="true" applyBorder="true" applyAlignment="true" applyProtection="false">
      <alignment horizontal="general" vertical="bottom" textRotation="0" wrapText="false" indent="0" shrinkToFit="false"/>
      <protection locked="true" hidden="false"/>
    </xf>
    <xf numFmtId="164" fontId="28" fillId="5"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true" applyProtection="false">
      <alignment horizontal="left" vertical="center" textRotation="0" wrapText="false" indent="0" shrinkToFit="false"/>
      <protection locked="true" hidden="false"/>
    </xf>
    <xf numFmtId="164" fontId="29" fillId="5" borderId="10" xfId="0" applyFont="true" applyBorder="true" applyAlignment="true" applyProtection="false">
      <alignment horizontal="left"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9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right" vertical="center" textRotation="0" wrapText="false" indent="0" shrinkToFit="false"/>
      <protection locked="true" hidden="false"/>
    </xf>
    <xf numFmtId="164" fontId="37" fillId="6" borderId="0" xfId="0" applyFont="tru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40" fillId="6" borderId="0" xfId="0" applyFont="tru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41" fillId="6" borderId="10" xfId="0" applyFont="true" applyBorder="true" applyAlignment="true" applyProtection="false">
      <alignment horizontal="center" vertical="center" textRotation="0" wrapText="false" indent="0" shrinkToFit="false"/>
      <protection locked="true" hidden="false"/>
    </xf>
    <xf numFmtId="164" fontId="39" fillId="6" borderId="11"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38" fillId="6"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90" wrapText="false" indent="0" shrinkToFit="false"/>
      <protection locked="true" hidden="false"/>
    </xf>
    <xf numFmtId="164" fontId="14" fillId="2" borderId="10" xfId="0" applyFont="true" applyBorder="true" applyAlignment="true" applyProtection="false">
      <alignment horizontal="general" vertical="center" textRotation="0" wrapText="false" indent="0" shrinkToFit="false"/>
      <protection locked="true" hidden="false"/>
    </xf>
    <xf numFmtId="164" fontId="39" fillId="6"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9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6" borderId="15"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39" fillId="6" borderId="17" xfId="0" applyFont="tru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5" fillId="2" borderId="15"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29" fillId="5"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5"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5" borderId="9"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8" fillId="5" borderId="1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8" fillId="5" borderId="1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8" fillId="5" borderId="13"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9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6" borderId="5"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general" vertical="bottom" textRotation="0" wrapText="false" indent="0" shrinkToFit="false"/>
      <protection locked="true" hidden="false"/>
    </xf>
    <xf numFmtId="164" fontId="39" fillId="6" borderId="8" xfId="0" applyFont="true" applyBorder="true" applyAlignment="true" applyProtection="false">
      <alignment horizontal="general" vertical="bottom" textRotation="0" wrapText="false" indent="0" shrinkToFit="false"/>
      <protection locked="true" hidden="false"/>
    </xf>
    <xf numFmtId="164" fontId="39" fillId="6" borderId="8" xfId="0" applyFont="true" applyBorder="true" applyAlignment="true" applyProtection="false">
      <alignment horizontal="left" vertical="center" textRotation="0" wrapText="false" indent="0" shrinkToFit="false"/>
      <protection locked="true" hidden="false"/>
    </xf>
    <xf numFmtId="164" fontId="39" fillId="6" borderId="9"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37" fillId="6" borderId="13"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true" applyProtection="false">
      <alignment horizontal="left" vertical="center" textRotation="0" wrapText="false" indent="0" shrinkToFit="false"/>
      <protection locked="true" hidden="false"/>
    </xf>
    <xf numFmtId="164" fontId="37" fillId="6" borderId="15"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47" fillId="7" borderId="11" xfId="0" applyFont="true" applyBorder="true" applyAlignment="false" applyProtection="false">
      <alignment horizontal="general" vertical="bottom" textRotation="0" wrapText="false" indent="0" shrinkToFit="false"/>
      <protection locked="true" hidden="false"/>
    </xf>
    <xf numFmtId="164" fontId="39" fillId="6" borderId="10" xfId="0" applyFont="true" applyBorder="true" applyAlignment="true" applyProtection="false">
      <alignment horizontal="left" vertical="center" textRotation="0" wrapText="false" indent="0" shrinkToFit="false"/>
      <protection locked="true" hidden="false"/>
    </xf>
    <xf numFmtId="164" fontId="39" fillId="6" borderId="15" xfId="0" applyFont="true" applyBorder="true" applyAlignment="true" applyProtection="false">
      <alignment horizontal="left" vertical="center" textRotation="0" wrapText="false" indent="0" shrinkToFit="false"/>
      <protection locked="true" hidden="false"/>
    </xf>
    <xf numFmtId="164" fontId="37" fillId="6" borderId="5" xfId="0" applyFont="true" applyBorder="true" applyAlignment="true" applyProtection="false">
      <alignment horizontal="general" vertical="center" textRotation="0" wrapText="false" indent="0" shrinkToFit="false"/>
      <protection locked="true" hidden="false"/>
    </xf>
    <xf numFmtId="164" fontId="37" fillId="6" borderId="8" xfId="0" applyFont="true" applyBorder="true" applyAlignment="true" applyProtection="false">
      <alignment horizontal="left" vertical="center" textRotation="0" wrapText="false" indent="0" shrinkToFit="false"/>
      <protection locked="true" hidden="false"/>
    </xf>
    <xf numFmtId="164" fontId="37" fillId="6" borderId="9"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6" borderId="13" xfId="0" applyFont="true" applyBorder="true" applyAlignment="true" applyProtection="false">
      <alignment horizontal="left" vertical="bottom" textRotation="0" wrapText="false" indent="0" shrinkToFit="false"/>
      <protection locked="true" hidden="false"/>
    </xf>
    <xf numFmtId="164" fontId="39" fillId="6" borderId="10" xfId="0" applyFont="true" applyBorder="true" applyAlignment="false" applyProtection="false">
      <alignment horizontal="general" vertical="bottom" textRotation="0" wrapText="false" indent="0" shrinkToFit="false"/>
      <protection locked="true" hidden="false"/>
    </xf>
    <xf numFmtId="164" fontId="39" fillId="6" borderId="15" xfId="0" applyFont="true" applyBorder="true" applyAlignment="false" applyProtection="false">
      <alignment horizontal="general" vertical="bottom" textRotation="0" wrapText="false" indent="0" shrinkToFit="false"/>
      <protection locked="true" hidden="false"/>
    </xf>
    <xf numFmtId="164" fontId="39" fillId="6" borderId="13" xfId="0" applyFont="true" applyBorder="true" applyAlignment="true" applyProtection="false">
      <alignment horizontal="left" vertical="center" textRotation="0" wrapText="false" indent="0" shrinkToFit="false"/>
      <protection locked="true" hidden="false"/>
    </xf>
    <xf numFmtId="164" fontId="39" fillId="6" borderId="0" xfId="0" applyFont="true" applyBorder="true" applyAlignment="true" applyProtection="false">
      <alignment horizontal="left" vertical="center"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90" wrapText="false" indent="0" shrinkToFit="false"/>
      <protection locked="true" hidden="false"/>
    </xf>
    <xf numFmtId="164" fontId="50" fillId="0"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center" vertical="center" textRotation="9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left" vertical="center" textRotation="0" wrapText="false" indent="0" shrinkToFit="false"/>
      <protection locked="true" hidden="false"/>
    </xf>
    <xf numFmtId="164" fontId="50" fillId="0" borderId="4"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9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4" borderId="2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8" fillId="4" borderId="22"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general" vertical="top" textRotation="0" wrapText="true" indent="0" shrinkToFit="false"/>
      <protection locked="true" hidden="false"/>
    </xf>
    <xf numFmtId="164" fontId="51" fillId="8" borderId="22" xfId="0" applyFont="true" applyBorder="true" applyAlignment="true" applyProtection="false">
      <alignment horizontal="general" vertical="top" textRotation="0" wrapText="true" indent="0" shrinkToFit="false"/>
      <protection locked="true" hidden="false"/>
    </xf>
    <xf numFmtId="164" fontId="48" fillId="8" borderId="22"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51" fillId="6" borderId="22" xfId="0" applyFont="true" applyBorder="true" applyAlignment="true" applyProtection="false">
      <alignment horizontal="general" vertical="top" textRotation="0" wrapText="true" indent="0" shrinkToFit="false"/>
      <protection locked="true" hidden="false"/>
    </xf>
    <xf numFmtId="164" fontId="48" fillId="6" borderId="22" xfId="0" applyFont="true" applyBorder="true" applyAlignment="true" applyProtection="false">
      <alignment horizontal="general" vertical="top" textRotation="0" wrapText="true" indent="0" shrinkToFit="false"/>
      <protection locked="true" hidden="false"/>
    </xf>
    <xf numFmtId="164" fontId="52" fillId="6" borderId="22" xfId="20" applyFont="true" applyBorder="true" applyAlignment="true" applyProtection="true">
      <alignment horizontal="justify" vertical="top" textRotation="0" wrapText="true" indent="0" shrinkToFit="false"/>
      <protection locked="true" hidden="false"/>
    </xf>
    <xf numFmtId="164" fontId="48" fillId="6" borderId="22" xfId="0" applyFont="true" applyBorder="true" applyAlignment="true" applyProtection="false">
      <alignment horizontal="justify" vertical="top" textRotation="0" wrapText="true" indent="0" shrinkToFit="false"/>
      <protection locked="true" hidden="false"/>
    </xf>
    <xf numFmtId="164" fontId="54" fillId="6" borderId="22" xfId="0" applyFont="true" applyBorder="true" applyAlignment="true" applyProtection="false">
      <alignment horizontal="general" vertical="top" textRotation="0" wrapText="true" indent="0" shrinkToFit="false"/>
      <protection locked="true" hidden="false"/>
    </xf>
    <xf numFmtId="164" fontId="48" fillId="6" borderId="22" xfId="0" applyFont="true" applyBorder="true" applyAlignment="true" applyProtection="false">
      <alignment horizontal="left" vertical="top" textRotation="0" wrapText="tru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true" applyProtection="false">
      <alignment horizontal="right" vertical="bottom" textRotation="0" wrapText="fals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7" fillId="6" borderId="22" xfId="0" applyFont="true" applyBorder="true" applyAlignment="true" applyProtection="false">
      <alignment horizontal="justify" vertical="top" textRotation="0" wrapText="true" indent="0" shrinkToFit="false"/>
      <protection locked="true" hidden="false"/>
    </xf>
    <xf numFmtId="164" fontId="38" fillId="6"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28"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62" fillId="3" borderId="5" xfId="0" applyFont="true" applyBorder="true" applyAlignment="true" applyProtection="false">
      <alignment horizontal="center" vertical="bottom" textRotation="0" wrapText="false" indent="0" shrinkToFit="false"/>
      <protection locked="true" hidden="false"/>
    </xf>
    <xf numFmtId="164" fontId="63" fillId="0" borderId="6"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true" applyProtection="false">
      <alignment horizontal="general" vertical="center" textRotation="0" wrapText="false" indent="0" shrinkToFit="false"/>
      <protection locked="true" hidden="false"/>
    </xf>
    <xf numFmtId="164" fontId="38" fillId="6" borderId="10" xfId="0" applyFont="true" applyBorder="true" applyAlignment="true" applyProtection="false">
      <alignment horizontal="general" vertical="center" textRotation="0" wrapText="false" indent="0" shrinkToFit="false"/>
      <protection locked="true" hidden="false"/>
    </xf>
    <xf numFmtId="164" fontId="0" fillId="6" borderId="10" xfId="0" applyFont="false" applyBorder="true" applyAlignment="true" applyProtection="false">
      <alignment horizontal="general" vertical="center" textRotation="0" wrapText="false" indent="0" shrinkToFit="false"/>
      <protection locked="true" hidden="false"/>
    </xf>
    <xf numFmtId="164" fontId="44" fillId="6" borderId="0" xfId="0" applyFont="true" applyBorder="true" applyAlignment="true" applyProtection="false">
      <alignment horizontal="general" vertical="center" textRotation="0" wrapText="false" indent="0" shrinkToFit="false"/>
      <protection locked="true" hidden="false"/>
    </xf>
    <xf numFmtId="164" fontId="44" fillId="6" borderId="11" xfId="0" applyFont="true" applyBorder="true" applyAlignment="true" applyProtection="false">
      <alignment horizontal="general" vertical="center" textRotation="0" wrapText="false" indent="0" shrinkToFit="false"/>
      <protection locked="true" hidden="false"/>
    </xf>
    <xf numFmtId="164" fontId="44" fillId="6" borderId="17" xfId="0" applyFont="true" applyBorder="true" applyAlignment="true" applyProtection="false">
      <alignment horizontal="general" vertical="center" textRotation="0" wrapText="false" indent="0" shrinkToFit="false"/>
      <protection locked="true" hidden="false"/>
    </xf>
    <xf numFmtId="164" fontId="64" fillId="6" borderId="17" xfId="0" applyFont="true" applyBorder="true" applyAlignment="true" applyProtection="false">
      <alignment horizontal="center" vertical="center" textRotation="0" wrapText="false" indent="0" shrinkToFit="false"/>
      <protection locked="true" hidden="false"/>
    </xf>
    <xf numFmtId="164" fontId="44" fillId="6" borderId="1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9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23"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30" fillId="3"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3" fillId="4"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7" fillId="3" borderId="9"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49" fillId="0" borderId="12" xfId="0" applyFont="true" applyBorder="true" applyAlignment="true" applyProtection="false">
      <alignment horizontal="left" vertical="center"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39" fillId="6" borderId="29"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74" fillId="6"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left" vertical="center" textRotation="0" wrapText="false" indent="0" shrinkToFit="false"/>
      <protection locked="true" hidden="false"/>
    </xf>
    <xf numFmtId="164" fontId="74" fillId="6" borderId="8"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74" fillId="6"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5" fillId="4"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9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0" shrinkToFit="false"/>
      <protection locked="true" hidden="false"/>
    </xf>
    <xf numFmtId="164" fontId="67" fillId="0" borderId="1" xfId="0" applyFont="true" applyBorder="true" applyAlignment="true" applyProtection="false">
      <alignment horizontal="general" vertical="bottom" textRotation="9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9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5" fillId="2" borderId="31"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2"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90" wrapText="false" indent="0" shrinkToFit="false"/>
      <protection locked="true" hidden="false"/>
    </xf>
    <xf numFmtId="164" fontId="29" fillId="5"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5" fillId="2"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2" borderId="43"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28" fillId="5" borderId="13" xfId="0" applyFont="true" applyBorder="true" applyAlignment="false" applyProtection="false">
      <alignment horizontal="general" vertical="bottom" textRotation="0" wrapText="false" indent="0" shrinkToFit="false"/>
      <protection locked="true" hidden="false"/>
    </xf>
    <xf numFmtId="164" fontId="15" fillId="2" borderId="40" xfId="0" applyFont="true" applyBorder="true" applyAlignment="true" applyProtection="false">
      <alignment horizontal="left"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90" wrapText="false" indent="0" shrinkToFit="false"/>
      <protection locked="true" hidden="false"/>
    </xf>
    <xf numFmtId="164" fontId="5" fillId="0" borderId="30" xfId="0" applyFont="true" applyBorder="true" applyAlignment="true" applyProtection="false">
      <alignment horizontal="general" vertical="center" textRotation="90" wrapText="false" indent="0" shrinkToFit="false"/>
      <protection locked="true" hidden="false"/>
    </xf>
    <xf numFmtId="164" fontId="28" fillId="5" borderId="10" xfId="0" applyFont="true" applyBorder="true" applyAlignment="true" applyProtection="false">
      <alignment horizontal="left" vertical="bottom" textRotation="0" wrapText="false" indent="0" shrinkToFit="false"/>
      <protection locked="true" hidden="false"/>
    </xf>
    <xf numFmtId="164" fontId="15" fillId="2" borderId="34" xfId="0" applyFont="true" applyBorder="true" applyAlignment="true" applyProtection="false">
      <alignment horizontal="left"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29" fillId="5" borderId="9" xfId="0" applyFont="true" applyBorder="true" applyAlignment="true" applyProtection="false">
      <alignment horizontal="left" vertical="center" textRotation="0" wrapText="false" indent="0" shrinkToFit="false"/>
      <protection locked="true" hidden="false"/>
    </xf>
    <xf numFmtId="164" fontId="29" fillId="5"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general" vertical="bottom" textRotation="90" wrapText="false" indent="0" shrinkToFit="false"/>
      <protection locked="true" hidden="false"/>
    </xf>
    <xf numFmtId="164" fontId="5" fillId="0" borderId="50" xfId="0" applyFont="true" applyBorder="true" applyAlignment="true" applyProtection="false">
      <alignment horizontal="general" vertical="bottom" textRotation="90" wrapText="false" indent="0" shrinkToFit="false"/>
      <protection locked="true" hidden="false"/>
    </xf>
    <xf numFmtId="164" fontId="29" fillId="5"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5" fillId="9" borderId="0" xfId="0" applyFont="true" applyBorder="true" applyAlignment="true" applyProtection="false">
      <alignment horizontal="left" vertical="center" textRotation="0" wrapText="false" indent="0" shrinkToFit="false"/>
      <protection locked="true" hidden="false"/>
    </xf>
    <xf numFmtId="164" fontId="5" fillId="9" borderId="0" xfId="0" applyFont="true" applyBorder="true" applyAlignment="true" applyProtection="false">
      <alignment horizontal="general" vertical="center" textRotation="9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general" vertical="center" textRotation="90" wrapText="false" indent="0" shrinkToFit="false"/>
      <protection locked="true" hidden="false"/>
    </xf>
    <xf numFmtId="164" fontId="5" fillId="0" borderId="53" xfId="0" applyFont="true" applyBorder="true" applyAlignment="true" applyProtection="false">
      <alignment horizontal="general" vertical="center" textRotation="9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center" vertical="center" textRotation="90" wrapText="false" indent="0" shrinkToFit="false"/>
      <protection locked="true" hidden="false"/>
    </xf>
    <xf numFmtId="164" fontId="77" fillId="0" borderId="4"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9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4" fontId="77" fillId="0" borderId="12" xfId="0" applyFont="true" applyBorder="true" applyAlignment="true" applyProtection="false">
      <alignment horizontal="left"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9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5" fontId="29" fillId="5" borderId="0"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77" fillId="0" borderId="4" xfId="0" applyFont="true" applyBorder="true" applyAlignment="true" applyProtection="false">
      <alignment horizontal="left" vertical="center" textRotation="0" wrapText="false" indent="0" shrinkToFit="false"/>
      <protection locked="true" hidden="false"/>
    </xf>
    <xf numFmtId="164" fontId="77"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5" fillId="7" borderId="0" xfId="0" applyFont="true" applyBorder="true" applyAlignment="true" applyProtection="false">
      <alignment horizontal="general" vertical="center" textRotation="0" wrapText="false" indent="0" shrinkToFit="false"/>
      <protection locked="true" hidden="false"/>
    </xf>
    <xf numFmtId="164" fontId="46" fillId="7" borderId="0" xfId="0" applyFont="true" applyBorder="true" applyAlignment="true" applyProtection="false">
      <alignment horizontal="general" vertical="center" textRotation="0" wrapText="false" indent="0" shrinkToFit="false"/>
      <protection locked="true" hidden="false"/>
    </xf>
    <xf numFmtId="164" fontId="47" fillId="7"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 fillId="9" borderId="0" xfId="0" applyFont="true" applyBorder="false" applyAlignment="true" applyProtection="false">
      <alignment horizontal="general" vertical="center" textRotation="0" wrapText="false" indent="0" shrinkToFit="false"/>
      <protection locked="true" hidden="false"/>
    </xf>
    <xf numFmtId="164" fontId="39" fillId="6" borderId="11" xfId="0" applyFont="true" applyBorder="true" applyAlignment="true" applyProtection="false">
      <alignment horizontal="left" vertical="center" textRotation="0" wrapText="false" indent="0" shrinkToFit="false"/>
      <protection locked="true" hidden="false"/>
    </xf>
    <xf numFmtId="164" fontId="77" fillId="0" borderId="1"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general" vertical="center" textRotation="9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left" vertical="bottom" textRotation="0" wrapText="false" indent="0" shrinkToFit="false"/>
      <protection locked="true" hidden="false"/>
    </xf>
    <xf numFmtId="164" fontId="5" fillId="9" borderId="0" xfId="0" applyFont="true" applyBorder="true" applyAlignment="true" applyProtection="false">
      <alignment horizontal="general" vertical="bottom" textRotation="9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general" vertical="bottom" textRotation="90" wrapText="false" indent="0" shrinkToFit="false"/>
      <protection locked="true" hidden="false"/>
    </xf>
    <xf numFmtId="164" fontId="5" fillId="0" borderId="28" xfId="0" applyFont="true" applyBorder="true" applyAlignment="true" applyProtection="false">
      <alignment horizontal="general" vertical="bottom" textRotation="9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9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9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9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90" wrapText="false" indent="0" shrinkToFit="false"/>
      <protection locked="true" hidden="false"/>
    </xf>
    <xf numFmtId="164" fontId="15" fillId="2" borderId="47"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37" fillId="6" borderId="13" xfId="0" applyFont="true" applyBorder="true" applyAlignment="true" applyProtection="false">
      <alignment horizontal="general" vertical="center" textRotation="0" wrapText="false" indent="0" shrinkToFit="false"/>
      <protection locked="true" hidden="false"/>
    </xf>
    <xf numFmtId="164" fontId="0" fillId="6" borderId="16" xfId="0" applyFont="false" applyBorder="true" applyAlignment="true" applyProtection="false">
      <alignment horizontal="general" vertical="center" textRotation="0" wrapText="false" indent="0" shrinkToFit="false"/>
      <protection locked="true" hidden="false"/>
    </xf>
    <xf numFmtId="164" fontId="38" fillId="6" borderId="28" xfId="0" applyFont="true" applyBorder="true" applyAlignment="true" applyProtection="false">
      <alignment horizontal="right" vertical="center" textRotation="0" wrapText="false" indent="0" shrinkToFit="false"/>
      <protection locked="true" hidden="false"/>
    </xf>
    <xf numFmtId="164" fontId="41" fillId="6"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90" wrapText="false" indent="0" shrinkToFit="false"/>
      <protection locked="true" hidden="false"/>
    </xf>
    <xf numFmtId="164" fontId="38" fillId="6" borderId="11" xfId="0" applyFont="true" applyBorder="true" applyAlignment="true" applyProtection="false">
      <alignment horizontal="right" vertical="center"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center" vertical="bottom" textRotation="0" wrapText="false" indent="0" shrinkToFit="false"/>
      <protection locked="true" hidden="false"/>
    </xf>
    <xf numFmtId="164" fontId="78"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general" vertical="bottom" textRotation="90" wrapText="false" indent="0" shrinkToFit="false"/>
      <protection locked="true" hidden="false"/>
    </xf>
    <xf numFmtId="164" fontId="5" fillId="0" borderId="18" xfId="0" applyFont="true" applyBorder="true" applyAlignment="true" applyProtection="false">
      <alignment horizontal="general" vertical="bottom" textRotation="9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general" vertical="top" textRotation="0" wrapText="false" indent="0" shrinkToFit="false"/>
      <protection locked="true" hidden="false"/>
    </xf>
    <xf numFmtId="164" fontId="48" fillId="4" borderId="0" xfId="0" applyFont="true" applyBorder="true" applyAlignment="true" applyProtection="false">
      <alignment horizontal="left" vertical="top"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51" fillId="8" borderId="0" xfId="0" applyFont="true" applyBorder="true" applyAlignment="true" applyProtection="false">
      <alignment horizontal="general" vertical="top" textRotation="0" wrapText="false" indent="0" shrinkToFit="false"/>
      <protection locked="true" hidden="false"/>
    </xf>
    <xf numFmtId="164" fontId="48" fillId="8" borderId="0" xfId="0" applyFont="true" applyBorder="true" applyAlignment="true" applyProtection="false">
      <alignment horizontal="general" vertical="top" textRotation="0" wrapText="false" indent="0" shrinkToFit="false"/>
      <protection locked="true" hidden="false"/>
    </xf>
    <xf numFmtId="164" fontId="51" fillId="6" borderId="0" xfId="0" applyFont="true" applyBorder="true" applyAlignment="true" applyProtection="false">
      <alignment horizontal="general" vertical="top" textRotation="0" wrapText="false" indent="0" shrinkToFit="false"/>
      <protection locked="true" hidden="false"/>
    </xf>
    <xf numFmtId="164" fontId="48" fillId="6" borderId="0" xfId="0" applyFont="true" applyBorder="true" applyAlignment="true" applyProtection="false">
      <alignment horizontal="general" vertical="top" textRotation="0" wrapText="false" indent="0" shrinkToFit="false"/>
      <protection locked="true" hidden="false"/>
    </xf>
    <xf numFmtId="164" fontId="52" fillId="6" borderId="0" xfId="20" applyFont="true" applyBorder="true" applyAlignment="true" applyProtection="true">
      <alignment horizontal="justify" vertical="top" textRotation="0" wrapText="false" indent="0" shrinkToFit="false"/>
      <protection locked="true" hidden="false"/>
    </xf>
    <xf numFmtId="164" fontId="48" fillId="6" borderId="0" xfId="0" applyFont="true" applyBorder="true" applyAlignment="true" applyProtection="false">
      <alignment horizontal="justify" vertical="top" textRotation="0" wrapText="false" indent="0" shrinkToFit="false"/>
      <protection locked="true" hidden="false"/>
    </xf>
    <xf numFmtId="164" fontId="54" fillId="6" borderId="0" xfId="0" applyFont="true" applyBorder="true" applyAlignment="true" applyProtection="false">
      <alignment horizontal="general" vertical="top" textRotation="0" wrapText="false" indent="0" shrinkToFit="false"/>
      <protection locked="true" hidden="false"/>
    </xf>
    <xf numFmtId="164" fontId="48" fillId="6" borderId="0" xfId="0" applyFont="true" applyBorder="true" applyAlignment="true" applyProtection="false">
      <alignment horizontal="left" vertical="top" textRotation="0" wrapText="false" indent="0" shrinkToFit="false"/>
      <protection locked="true" hidden="false"/>
    </xf>
    <xf numFmtId="164" fontId="57" fillId="6"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80" fillId="6"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59" xfId="0" applyFont="fals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2" fillId="3" borderId="5" xfId="0" applyFont="true" applyBorder="true" applyAlignment="true" applyProtection="false">
      <alignment horizontal="center"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false" indent="0" shrinkToFit="false"/>
      <protection locked="true" hidden="false"/>
    </xf>
    <xf numFmtId="164" fontId="24" fillId="4" borderId="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1" fillId="3" borderId="16" xfId="0" applyFont="true" applyBorder="true" applyAlignment="true" applyProtection="false">
      <alignment horizontal="right" vertical="center" textRotation="0" wrapText="false" indent="0" shrinkToFit="false"/>
      <protection locked="true" hidden="false"/>
    </xf>
    <xf numFmtId="164" fontId="14" fillId="3" borderId="16"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right"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1"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jpeg"/><Relationship Id="rId3" Type="http://schemas.openxmlformats.org/officeDocument/2006/relationships/image" Target="../media/image3.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png"/><Relationship Id="rId4" Type="http://schemas.openxmlformats.org/officeDocument/2006/relationships/image" Target="../media/image15.png"/><Relationship Id="rId5" Type="http://schemas.openxmlformats.org/officeDocument/2006/relationships/image" Target="../media/image8.png"/><Relationship Id="rId6" Type="http://schemas.openxmlformats.org/officeDocument/2006/relationships/image" Target="../media/image16.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21.png"/><Relationship Id="rId12" Type="http://schemas.openxmlformats.org/officeDocument/2006/relationships/image" Target="../media/image9.png"/><Relationship Id="rId13" Type="http://schemas.openxmlformats.org/officeDocument/2006/relationships/image" Target="../media/image22.pn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jpeg"/><Relationship Id="rId18" Type="http://schemas.openxmlformats.org/officeDocument/2006/relationships/image" Target="../media/image27.jpeg"/><Relationship Id="rId19" Type="http://schemas.openxmlformats.org/officeDocument/2006/relationships/image" Target="../media/image11.jpeg"/><Relationship Id="rId20" Type="http://schemas.openxmlformats.org/officeDocument/2006/relationships/image" Target="../media/image12.jpeg"/><Relationship Id="rId21" Type="http://schemas.openxmlformats.org/officeDocument/2006/relationships/image" Target="../media/image28.jpeg"/><Relationship Id="rId22" Type="http://schemas.openxmlformats.org/officeDocument/2006/relationships/image" Target="../media/image7.jpeg"/><Relationship Id="rId23" Type="http://schemas.openxmlformats.org/officeDocument/2006/relationships/image" Target="../media/image6.jpeg"/><Relationship Id="rId24" Type="http://schemas.openxmlformats.org/officeDocument/2006/relationships/image" Target="../media/image29.jpeg"/><Relationship Id="rId25" Type="http://schemas.openxmlformats.org/officeDocument/2006/relationships/image" Target="../media/image30.png"/><Relationship Id="rId26" Type="http://schemas.openxmlformats.org/officeDocument/2006/relationships/image" Target="../media/image31.jpeg"/><Relationship Id="rId27" Type="http://schemas.openxmlformats.org/officeDocument/2006/relationships/image" Target="../media/image32.png"/><Relationship Id="rId28" Type="http://schemas.openxmlformats.org/officeDocument/2006/relationships/image" Target="../media/image3.jpeg"/><Relationship Id="rId29" Type="http://schemas.openxmlformats.org/officeDocument/2006/relationships/image" Target="../media/image2.jpeg"/><Relationship Id="rId30" Type="http://schemas.openxmlformats.org/officeDocument/2006/relationships/image" Target="../media/image4.jpeg"/><Relationship Id="rId31" Type="http://schemas.openxmlformats.org/officeDocument/2006/relationships/image" Target="../media/image33.jpeg"/><Relationship Id="rId32" Type="http://schemas.openxmlformats.org/officeDocument/2006/relationships/image" Target="../media/image34.jpeg"/><Relationship Id="rId33" Type="http://schemas.openxmlformats.org/officeDocument/2006/relationships/image" Target="../media/image35.jpeg"/><Relationship Id="rId34" Type="http://schemas.openxmlformats.org/officeDocument/2006/relationships/image" Target="../media/image36.jpeg"/><Relationship Id="rId35" Type="http://schemas.openxmlformats.org/officeDocument/2006/relationships/image" Target="../media/image37.jpeg"/><Relationship Id="rId36" Type="http://schemas.openxmlformats.org/officeDocument/2006/relationships/image" Target="../media/image38.jpeg"/><Relationship Id="rId37" Type="http://schemas.openxmlformats.org/officeDocument/2006/relationships/image" Target="../media/image39.jpeg"/><Relationship Id="rId38" Type="http://schemas.openxmlformats.org/officeDocument/2006/relationships/image" Target="../media/image40.jpeg"/>
</Relationships>
</file>

<file path=xl/drawings/_rels/drawing1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jpeg"/>
</Relationships>
</file>

<file path=xl/drawings/_rels/drawing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41.jpeg"/><Relationship Id="rId7" Type="http://schemas.openxmlformats.org/officeDocument/2006/relationships/image" Target="../media/image42.jpeg"/>
</Relationships>
</file>

<file path=xl/drawings/_rels/drawing1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8.png"/><Relationship Id="rId6" Type="http://schemas.openxmlformats.org/officeDocument/2006/relationships/image" Target="../media/image41.jpeg"/><Relationship Id="rId7" Type="http://schemas.openxmlformats.org/officeDocument/2006/relationships/image" Target="../media/image42.jpeg"/>
</Relationships>
</file>

<file path=xl/drawings/_rels/drawing1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_rels/drawing1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Relationship Id="rId7" Type="http://schemas.openxmlformats.org/officeDocument/2006/relationships/image" Target="../media/image8.png"/><Relationship Id="rId8" Type="http://schemas.openxmlformats.org/officeDocument/2006/relationships/image" Target="../media/image8.png"/>
</Relationships>
</file>

<file path=xl/drawings/_rels/drawing1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3.png"/><Relationship Id="rId7" Type="http://schemas.openxmlformats.org/officeDocument/2006/relationships/image" Target="../media/image14.pn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8.png"/><Relationship Id="rId11" Type="http://schemas.openxmlformats.org/officeDocument/2006/relationships/image" Target="../media/image16.png"/><Relationship Id="rId12" Type="http://schemas.openxmlformats.org/officeDocument/2006/relationships/image" Target="../media/image17.png"/><Relationship Id="rId13" Type="http://schemas.openxmlformats.org/officeDocument/2006/relationships/image" Target="../media/image18.png"/><Relationship Id="rId14" Type="http://schemas.openxmlformats.org/officeDocument/2006/relationships/image" Target="../media/image19.png"/><Relationship Id="rId15" Type="http://schemas.openxmlformats.org/officeDocument/2006/relationships/image" Target="../media/image20.png"/><Relationship Id="rId16" Type="http://schemas.openxmlformats.org/officeDocument/2006/relationships/image" Target="../media/image21.png"/><Relationship Id="rId17" Type="http://schemas.openxmlformats.org/officeDocument/2006/relationships/image" Target="../media/image9.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jpeg"/><Relationship Id="rId23" Type="http://schemas.openxmlformats.org/officeDocument/2006/relationships/image" Target="../media/image27.jpeg"/><Relationship Id="rId24" Type="http://schemas.openxmlformats.org/officeDocument/2006/relationships/image" Target="../media/image11.jpeg"/><Relationship Id="rId25" Type="http://schemas.openxmlformats.org/officeDocument/2006/relationships/image" Target="../media/image12.jpeg"/><Relationship Id="rId26" Type="http://schemas.openxmlformats.org/officeDocument/2006/relationships/image" Target="../media/image28.jpeg"/><Relationship Id="rId27" Type="http://schemas.openxmlformats.org/officeDocument/2006/relationships/image" Target="../media/image7.jpeg"/><Relationship Id="rId28" Type="http://schemas.openxmlformats.org/officeDocument/2006/relationships/image" Target="../media/image6.jpeg"/><Relationship Id="rId29" Type="http://schemas.openxmlformats.org/officeDocument/2006/relationships/image" Target="../media/image29.jpeg"/><Relationship Id="rId30" Type="http://schemas.openxmlformats.org/officeDocument/2006/relationships/image" Target="../media/image30.png"/><Relationship Id="rId31" Type="http://schemas.openxmlformats.org/officeDocument/2006/relationships/image" Target="../media/image31.jpeg"/><Relationship Id="rId32" Type="http://schemas.openxmlformats.org/officeDocument/2006/relationships/image" Target="../media/image32.png"/><Relationship Id="rId33" Type="http://schemas.openxmlformats.org/officeDocument/2006/relationships/image" Target="../media/image8.png"/><Relationship Id="rId34" Type="http://schemas.openxmlformats.org/officeDocument/2006/relationships/image" Target="../media/image9.png"/><Relationship Id="rId35" Type="http://schemas.openxmlformats.org/officeDocument/2006/relationships/image" Target="../media/image1.png"/><Relationship Id="rId36" Type="http://schemas.openxmlformats.org/officeDocument/2006/relationships/image" Target="../media/image13.png"/><Relationship Id="rId37" Type="http://schemas.openxmlformats.org/officeDocument/2006/relationships/image" Target="../media/image7.jpeg"/>
</Relationships>
</file>

<file path=xl/drawings/_rels/drawing19.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11.jpe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png"/><Relationship Id="rId8" Type="http://schemas.openxmlformats.org/officeDocument/2006/relationships/image" Target="../media/image15.png"/><Relationship Id="rId9" Type="http://schemas.openxmlformats.org/officeDocument/2006/relationships/image" Target="../media/image8.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Relationship Id="rId13" Type="http://schemas.openxmlformats.org/officeDocument/2006/relationships/image" Target="../media/image19.png"/><Relationship Id="rId14" Type="http://schemas.openxmlformats.org/officeDocument/2006/relationships/image" Target="../media/image20.png"/><Relationship Id="rId15" Type="http://schemas.openxmlformats.org/officeDocument/2006/relationships/image" Target="../media/image21.png"/><Relationship Id="rId16" Type="http://schemas.openxmlformats.org/officeDocument/2006/relationships/image" Target="../media/image9.png"/><Relationship Id="rId17" Type="http://schemas.openxmlformats.org/officeDocument/2006/relationships/image" Target="../media/image22.png"/><Relationship Id="rId18" Type="http://schemas.openxmlformats.org/officeDocument/2006/relationships/image" Target="../media/image23.png"/><Relationship Id="rId19" Type="http://schemas.openxmlformats.org/officeDocument/2006/relationships/image" Target="../media/image24.png"/><Relationship Id="rId20" Type="http://schemas.openxmlformats.org/officeDocument/2006/relationships/image" Target="../media/image25.png"/><Relationship Id="rId21" Type="http://schemas.openxmlformats.org/officeDocument/2006/relationships/image" Target="../media/image26.jpeg"/><Relationship Id="rId22" Type="http://schemas.openxmlformats.org/officeDocument/2006/relationships/image" Target="../media/image27.jpeg"/><Relationship Id="rId23" Type="http://schemas.openxmlformats.org/officeDocument/2006/relationships/image" Target="../media/image11.jpeg"/><Relationship Id="rId24" Type="http://schemas.openxmlformats.org/officeDocument/2006/relationships/image" Target="../media/image12.jpeg"/><Relationship Id="rId25" Type="http://schemas.openxmlformats.org/officeDocument/2006/relationships/image" Target="../media/image28.jpeg"/><Relationship Id="rId26" Type="http://schemas.openxmlformats.org/officeDocument/2006/relationships/image" Target="../media/image7.jpeg"/><Relationship Id="rId27" Type="http://schemas.openxmlformats.org/officeDocument/2006/relationships/image" Target="../media/image6.jpeg"/><Relationship Id="rId28" Type="http://schemas.openxmlformats.org/officeDocument/2006/relationships/image" Target="../media/image29.jpeg"/><Relationship Id="rId29" Type="http://schemas.openxmlformats.org/officeDocument/2006/relationships/image" Target="../media/image30.png"/><Relationship Id="rId30" Type="http://schemas.openxmlformats.org/officeDocument/2006/relationships/image" Target="../media/image31.jpeg"/><Relationship Id="rId31" Type="http://schemas.openxmlformats.org/officeDocument/2006/relationships/image" Target="../media/image32.png"/><Relationship Id="rId32" Type="http://schemas.openxmlformats.org/officeDocument/2006/relationships/image" Target="../media/image8.png"/><Relationship Id="rId33" Type="http://schemas.openxmlformats.org/officeDocument/2006/relationships/image" Target="../media/image9.png"/><Relationship Id="rId34" Type="http://schemas.openxmlformats.org/officeDocument/2006/relationships/image" Target="../media/image22.png"/><Relationship Id="rId35" Type="http://schemas.openxmlformats.org/officeDocument/2006/relationships/image" Target="../media/image1.png"/><Relationship Id="rId36" Type="http://schemas.openxmlformats.org/officeDocument/2006/relationships/image" Target="../media/image13.png"/><Relationship Id="rId37" Type="http://schemas.openxmlformats.org/officeDocument/2006/relationships/image" Target="../media/image7.jpeg"/><Relationship Id="rId38" Type="http://schemas.openxmlformats.org/officeDocument/2006/relationships/image" Target="../media/image3.jpeg"/><Relationship Id="rId39" Type="http://schemas.openxmlformats.org/officeDocument/2006/relationships/image" Target="../media/image2.jpeg"/><Relationship Id="rId40" Type="http://schemas.openxmlformats.org/officeDocument/2006/relationships/image" Target="../media/image4.jpeg"/><Relationship Id="rId41" Type="http://schemas.openxmlformats.org/officeDocument/2006/relationships/image" Target="../media/image33.jpeg"/><Relationship Id="rId42" Type="http://schemas.openxmlformats.org/officeDocument/2006/relationships/image" Target="../media/image34.jpeg"/><Relationship Id="rId43" Type="http://schemas.openxmlformats.org/officeDocument/2006/relationships/image" Target="../media/image35.jpeg"/><Relationship Id="rId44" Type="http://schemas.openxmlformats.org/officeDocument/2006/relationships/image" Target="../media/image36.jpeg"/><Relationship Id="rId45" Type="http://schemas.openxmlformats.org/officeDocument/2006/relationships/image" Target="../media/image37.jpeg"/><Relationship Id="rId46" Type="http://schemas.openxmlformats.org/officeDocument/2006/relationships/image" Target="../media/image38.jpeg"/><Relationship Id="rId47" Type="http://schemas.openxmlformats.org/officeDocument/2006/relationships/image" Target="../media/image39.jpeg"/><Relationship Id="rId48" Type="http://schemas.openxmlformats.org/officeDocument/2006/relationships/image" Target="../media/image40.jpeg"/><Relationship Id="rId49" Type="http://schemas.openxmlformats.org/officeDocument/2006/relationships/image" Target="../media/image40.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5.jpeg"/><Relationship Id="rId4" Type="http://schemas.openxmlformats.org/officeDocument/2006/relationships/image" Target="../media/image2.jpeg"/><Relationship Id="rId5" Type="http://schemas.openxmlformats.org/officeDocument/2006/relationships/image" Target="../media/image3.jpeg"/><Relationship Id="rId6" Type="http://schemas.openxmlformats.org/officeDocument/2006/relationships/image" Target="../media/image5.jpeg"/>
</Relationships>
</file>

<file path=xl/drawings/_rels/drawing20.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3.png"/><Relationship Id="rId7" Type="http://schemas.openxmlformats.org/officeDocument/2006/relationships/image" Target="../media/image14.pn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8.png"/><Relationship Id="rId11" Type="http://schemas.openxmlformats.org/officeDocument/2006/relationships/image" Target="../media/image16.png"/><Relationship Id="rId12" Type="http://schemas.openxmlformats.org/officeDocument/2006/relationships/image" Target="../media/image17.png"/><Relationship Id="rId13" Type="http://schemas.openxmlformats.org/officeDocument/2006/relationships/image" Target="../media/image18.png"/><Relationship Id="rId14" Type="http://schemas.openxmlformats.org/officeDocument/2006/relationships/image" Target="../media/image19.png"/><Relationship Id="rId15" Type="http://schemas.openxmlformats.org/officeDocument/2006/relationships/image" Target="../media/image20.png"/><Relationship Id="rId16" Type="http://schemas.openxmlformats.org/officeDocument/2006/relationships/image" Target="../media/image21.png"/><Relationship Id="rId17" Type="http://schemas.openxmlformats.org/officeDocument/2006/relationships/image" Target="../media/image9.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jpeg"/><Relationship Id="rId23" Type="http://schemas.openxmlformats.org/officeDocument/2006/relationships/image" Target="../media/image27.jpeg"/><Relationship Id="rId24" Type="http://schemas.openxmlformats.org/officeDocument/2006/relationships/image" Target="../media/image11.jpeg"/><Relationship Id="rId25" Type="http://schemas.openxmlformats.org/officeDocument/2006/relationships/image" Target="../media/image12.jpeg"/><Relationship Id="rId26" Type="http://schemas.openxmlformats.org/officeDocument/2006/relationships/image" Target="../media/image28.jpeg"/><Relationship Id="rId27" Type="http://schemas.openxmlformats.org/officeDocument/2006/relationships/image" Target="../media/image7.jpeg"/><Relationship Id="rId28" Type="http://schemas.openxmlformats.org/officeDocument/2006/relationships/image" Target="../media/image6.jpeg"/><Relationship Id="rId29" Type="http://schemas.openxmlformats.org/officeDocument/2006/relationships/image" Target="../media/image29.jpeg"/><Relationship Id="rId30" Type="http://schemas.openxmlformats.org/officeDocument/2006/relationships/image" Target="../media/image30.png"/><Relationship Id="rId31" Type="http://schemas.openxmlformats.org/officeDocument/2006/relationships/image" Target="../media/image31.jpeg"/><Relationship Id="rId32" Type="http://schemas.openxmlformats.org/officeDocument/2006/relationships/image" Target="../media/image32.png"/><Relationship Id="rId33" Type="http://schemas.openxmlformats.org/officeDocument/2006/relationships/image" Target="../media/image7.jpeg"/><Relationship Id="rId34" Type="http://schemas.openxmlformats.org/officeDocument/2006/relationships/image" Target="../media/image3.jpeg"/><Relationship Id="rId35" Type="http://schemas.openxmlformats.org/officeDocument/2006/relationships/image" Target="../media/image2.jpeg"/><Relationship Id="rId36" Type="http://schemas.openxmlformats.org/officeDocument/2006/relationships/image" Target="../media/image4.jpeg"/><Relationship Id="rId37" Type="http://schemas.openxmlformats.org/officeDocument/2006/relationships/image" Target="../media/image33.jpeg"/><Relationship Id="rId38" Type="http://schemas.openxmlformats.org/officeDocument/2006/relationships/image" Target="../media/image34.jpeg"/><Relationship Id="rId39" Type="http://schemas.openxmlformats.org/officeDocument/2006/relationships/image" Target="../media/image35.jpeg"/><Relationship Id="rId40" Type="http://schemas.openxmlformats.org/officeDocument/2006/relationships/image" Target="../media/image36.jpeg"/><Relationship Id="rId41" Type="http://schemas.openxmlformats.org/officeDocument/2006/relationships/image" Target="../media/image37.jpeg"/><Relationship Id="rId42" Type="http://schemas.openxmlformats.org/officeDocument/2006/relationships/image" Target="../media/image38.jpeg"/><Relationship Id="rId43" Type="http://schemas.openxmlformats.org/officeDocument/2006/relationships/image" Target="../media/image39.jpeg"/><Relationship Id="rId44" Type="http://schemas.openxmlformats.org/officeDocument/2006/relationships/image" Target="../media/image8.png"/><Relationship Id="rId45" Type="http://schemas.openxmlformats.org/officeDocument/2006/relationships/image" Target="../media/image9.png"/><Relationship Id="rId46" Type="http://schemas.openxmlformats.org/officeDocument/2006/relationships/image" Target="../media/image1.png"/><Relationship Id="rId47" Type="http://schemas.openxmlformats.org/officeDocument/2006/relationships/image" Target="../media/image13.png"/>
</Relationships>
</file>

<file path=xl/drawings/_rels/drawing2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Relationship Id="rId7" Type="http://schemas.openxmlformats.org/officeDocument/2006/relationships/image" Target="../media/image43.jpe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9.png"/><Relationship Id="rId11" Type="http://schemas.openxmlformats.org/officeDocument/2006/relationships/image" Target="../media/image23.png"/><Relationship Id="rId12" Type="http://schemas.openxmlformats.org/officeDocument/2006/relationships/image" Target="../media/image27.jpeg"/><Relationship Id="rId13" Type="http://schemas.openxmlformats.org/officeDocument/2006/relationships/image" Target="../media/image41.jpeg"/>
</Relationships>
</file>

<file path=xl/drawings/_rels/drawing22.xml.rels><?xml version="1.0" encoding="UTF-8"?>
<Relationships xmlns="http://schemas.openxmlformats.org/package/2006/relationships"><Relationship Id="rId1" Type="http://schemas.openxmlformats.org/officeDocument/2006/relationships/image" Target="../media/image44.jpeg"/><Relationship Id="rId2" Type="http://schemas.openxmlformats.org/officeDocument/2006/relationships/image" Target="../media/image35.jpeg"/><Relationship Id="rId3" Type="http://schemas.openxmlformats.org/officeDocument/2006/relationships/image" Target="../media/image45.jpe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jpeg"/><Relationship Id="rId3" Type="http://schemas.openxmlformats.org/officeDocument/2006/relationships/image" Target="../media/image11.jpeg"/><Relationship Id="rId4" Type="http://schemas.openxmlformats.org/officeDocument/2006/relationships/image" Target="../media/image12.jpeg"/><Relationship Id="rId5" Type="http://schemas.openxmlformats.org/officeDocument/2006/relationships/image" Target="../media/image6.jpeg"/><Relationship Id="rId6" Type="http://schemas.openxmlformats.org/officeDocument/2006/relationships/image" Target="../media/image3.jpeg"/><Relationship Id="rId7"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jpeg"/><Relationship Id="rId3" Type="http://schemas.openxmlformats.org/officeDocument/2006/relationships/image" Target="../media/image3.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0"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1"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2"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4"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5"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6" name="Picture 7" descr=""/>
        <xdr:cNvPicPr/>
      </xdr:nvPicPr>
      <xdr:blipFill>
        <a:blip r:embed="rId7"/>
        <a:stretch/>
      </xdr:blipFill>
      <xdr:spPr>
        <a:xfrm>
          <a:off x="663480" y="4047840"/>
          <a:ext cx="642960" cy="924120"/>
        </a:xfrm>
        <a:prstGeom prst="rect">
          <a:avLst/>
        </a:prstGeom>
        <a:ln w="0">
          <a:noFill/>
        </a:ln>
      </xdr:spPr>
    </xdr:pic>
    <xdr:clientData/>
  </xdr:twoCellAnchor>
  <xdr:twoCellAnchor editAs="oneCell">
    <xdr:from>
      <xdr:col>6</xdr:col>
      <xdr:colOff>331920</xdr:colOff>
      <xdr:row>1</xdr:row>
      <xdr:rowOff>152640</xdr:rowOff>
    </xdr:from>
    <xdr:to>
      <xdr:col>7</xdr:col>
      <xdr:colOff>180720</xdr:colOff>
      <xdr:row>5</xdr:row>
      <xdr:rowOff>162000</xdr:rowOff>
    </xdr:to>
    <xdr:pic>
      <xdr:nvPicPr>
        <xdr:cNvPr id="7" name="Picture 8" descr=""/>
        <xdr:cNvPicPr/>
      </xdr:nvPicPr>
      <xdr:blipFill>
        <a:blip r:embed="rId8"/>
        <a:stretch/>
      </xdr:blipFill>
      <xdr:spPr>
        <a:xfrm>
          <a:off x="4303800" y="324000"/>
          <a:ext cx="7340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2</xdr:row>
      <xdr:rowOff>66960</xdr:rowOff>
    </xdr:from>
    <xdr:to>
      <xdr:col>7</xdr:col>
      <xdr:colOff>100440</xdr:colOff>
      <xdr:row>5</xdr:row>
      <xdr:rowOff>95040</xdr:rowOff>
    </xdr:to>
    <xdr:pic>
      <xdr:nvPicPr>
        <xdr:cNvPr id="63" name="Picture 1" descr=""/>
        <xdr:cNvPicPr/>
      </xdr:nvPicPr>
      <xdr:blipFill>
        <a:blip r:embed="rId1"/>
        <a:stretch/>
      </xdr:blipFill>
      <xdr:spPr>
        <a:xfrm>
          <a:off x="4384440" y="410040"/>
          <a:ext cx="573120" cy="542160"/>
        </a:xfrm>
        <a:prstGeom prst="rect">
          <a:avLst/>
        </a:prstGeom>
        <a:ln w="9360">
          <a:solidFill>
            <a:srgbClr val="ffff00"/>
          </a:solidFill>
          <a:miter/>
        </a:ln>
      </xdr:spPr>
    </xdr:pic>
    <xdr:clientData/>
  </xdr:twoCellAnchor>
  <xdr:twoCellAnchor editAs="oneCell">
    <xdr:from>
      <xdr:col>0</xdr:col>
      <xdr:colOff>180720</xdr:colOff>
      <xdr:row>14</xdr:row>
      <xdr:rowOff>76320</xdr:rowOff>
    </xdr:from>
    <xdr:to>
      <xdr:col>1</xdr:col>
      <xdr:colOff>815040</xdr:colOff>
      <xdr:row>22</xdr:row>
      <xdr:rowOff>85680</xdr:rowOff>
    </xdr:to>
    <xdr:pic>
      <xdr:nvPicPr>
        <xdr:cNvPr id="64" name="Picture 2" descr=""/>
        <xdr:cNvPicPr/>
      </xdr:nvPicPr>
      <xdr:blipFill>
        <a:blip r:embed="rId2"/>
        <a:stretch/>
      </xdr:blipFill>
      <xdr:spPr>
        <a:xfrm>
          <a:off x="180720" y="2476800"/>
          <a:ext cx="895320" cy="1380960"/>
        </a:xfrm>
        <a:prstGeom prst="rect">
          <a:avLst/>
        </a:prstGeom>
        <a:ln w="0">
          <a:noFill/>
        </a:ln>
      </xdr:spPr>
    </xdr:pic>
    <xdr:clientData/>
  </xdr:twoCellAnchor>
  <xdr:twoCellAnchor editAs="oneCell">
    <xdr:from>
      <xdr:col>0</xdr:col>
      <xdr:colOff>180720</xdr:colOff>
      <xdr:row>10</xdr:row>
      <xdr:rowOff>38160</xdr:rowOff>
    </xdr:from>
    <xdr:to>
      <xdr:col>1</xdr:col>
      <xdr:colOff>815040</xdr:colOff>
      <xdr:row>14</xdr:row>
      <xdr:rowOff>56880</xdr:rowOff>
    </xdr:to>
    <xdr:pic>
      <xdr:nvPicPr>
        <xdr:cNvPr id="65" name="Picture 3" descr=""/>
        <xdr:cNvPicPr/>
      </xdr:nvPicPr>
      <xdr:blipFill>
        <a:blip r:embed="rId3"/>
        <a:stretch/>
      </xdr:blipFill>
      <xdr:spPr>
        <a:xfrm>
          <a:off x="180720" y="1752840"/>
          <a:ext cx="895320" cy="704520"/>
        </a:xfrm>
        <a:prstGeom prst="rect">
          <a:avLst/>
        </a:prstGeom>
        <a:ln w="0">
          <a:noFill/>
        </a:ln>
      </xdr:spPr>
    </xdr:pic>
    <xdr:clientData/>
  </xdr:twoCellAnchor>
  <xdr:twoCellAnchor editAs="oneCell">
    <xdr:from>
      <xdr:col>0</xdr:col>
      <xdr:colOff>10080</xdr:colOff>
      <xdr:row>25</xdr:row>
      <xdr:rowOff>47520</xdr:rowOff>
    </xdr:from>
    <xdr:to>
      <xdr:col>1</xdr:col>
      <xdr:colOff>192240</xdr:colOff>
      <xdr:row>28</xdr:row>
      <xdr:rowOff>171360</xdr:rowOff>
    </xdr:to>
    <xdr:pic>
      <xdr:nvPicPr>
        <xdr:cNvPr id="66" name="Picture 4" descr=""/>
        <xdr:cNvPicPr/>
      </xdr:nvPicPr>
      <xdr:blipFill>
        <a:blip r:embed="rId4"/>
        <a:stretch/>
      </xdr:blipFill>
      <xdr:spPr>
        <a:xfrm>
          <a:off x="10080" y="4333680"/>
          <a:ext cx="443160" cy="638280"/>
        </a:xfrm>
        <a:prstGeom prst="rect">
          <a:avLst/>
        </a:prstGeom>
        <a:ln w="0">
          <a:noFill/>
        </a:ln>
      </xdr:spPr>
    </xdr:pic>
    <xdr:clientData/>
  </xdr:twoCellAnchor>
  <xdr:twoCellAnchor editAs="oneCell">
    <xdr:from>
      <xdr:col>1</xdr:col>
      <xdr:colOff>171000</xdr:colOff>
      <xdr:row>25</xdr:row>
      <xdr:rowOff>47520</xdr:rowOff>
    </xdr:from>
    <xdr:to>
      <xdr:col>1</xdr:col>
      <xdr:colOff>604080</xdr:colOff>
      <xdr:row>28</xdr:row>
      <xdr:rowOff>171360</xdr:rowOff>
    </xdr:to>
    <xdr:pic>
      <xdr:nvPicPr>
        <xdr:cNvPr id="67" name="Picture 5" descr=""/>
        <xdr:cNvPicPr/>
      </xdr:nvPicPr>
      <xdr:blipFill>
        <a:blip r:embed="rId5"/>
        <a:stretch/>
      </xdr:blipFill>
      <xdr:spPr>
        <a:xfrm>
          <a:off x="432000" y="4333680"/>
          <a:ext cx="433080" cy="638280"/>
        </a:xfrm>
        <a:prstGeom prst="rect">
          <a:avLst/>
        </a:prstGeom>
        <a:ln w="0">
          <a:noFill/>
        </a:ln>
      </xdr:spPr>
    </xdr:pic>
    <xdr:clientData/>
  </xdr:twoCellAnchor>
  <xdr:twoCellAnchor editAs="oneCell">
    <xdr:from>
      <xdr:col>1</xdr:col>
      <xdr:colOff>603360</xdr:colOff>
      <xdr:row>25</xdr:row>
      <xdr:rowOff>38160</xdr:rowOff>
    </xdr:from>
    <xdr:to>
      <xdr:col>2</xdr:col>
      <xdr:colOff>170280</xdr:colOff>
      <xdr:row>28</xdr:row>
      <xdr:rowOff>171360</xdr:rowOff>
    </xdr:to>
    <xdr:pic>
      <xdr:nvPicPr>
        <xdr:cNvPr id="68" name="Picture 6" descr=""/>
        <xdr:cNvPicPr/>
      </xdr:nvPicPr>
      <xdr:blipFill>
        <a:blip r:embed="rId6"/>
        <a:stretch/>
      </xdr:blipFill>
      <xdr:spPr>
        <a:xfrm>
          <a:off x="864360" y="4324320"/>
          <a:ext cx="44208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0</xdr:row>
      <xdr:rowOff>28440</xdr:rowOff>
    </xdr:from>
    <xdr:to>
      <xdr:col>2</xdr:col>
      <xdr:colOff>29160</xdr:colOff>
      <xdr:row>26</xdr:row>
      <xdr:rowOff>122400</xdr:rowOff>
    </xdr:to>
    <xdr:grpSp>
      <xdr:nvGrpSpPr>
        <xdr:cNvPr id="69" name="Group 7"/>
        <xdr:cNvGrpSpPr/>
      </xdr:nvGrpSpPr>
      <xdr:grpSpPr>
        <a:xfrm>
          <a:off x="140400" y="1743120"/>
          <a:ext cx="1024920" cy="2837160"/>
          <a:chOff x="140400" y="1743120"/>
          <a:chExt cx="1024920" cy="2837160"/>
        </a:xfrm>
      </xdr:grpSpPr>
      <xdr:grpSp>
        <xdr:nvGrpSpPr>
          <xdr:cNvPr id="70" name="Group 8"/>
          <xdr:cNvGrpSpPr/>
        </xdr:nvGrpSpPr>
        <xdr:grpSpPr>
          <a:xfrm>
            <a:off x="140400" y="3853440"/>
            <a:ext cx="1024920" cy="726840"/>
            <a:chOff x="140400" y="3853440"/>
            <a:chExt cx="1024920" cy="726840"/>
          </a:xfrm>
        </xdr:grpSpPr>
        <xdr:pic>
          <xdr:nvPicPr>
            <xdr:cNvPr id="71" name="Picture 9" descr=""/>
            <xdr:cNvPicPr/>
          </xdr:nvPicPr>
          <xdr:blipFill>
            <a:blip r:embed="rId1"/>
            <a:stretch/>
          </xdr:blipFill>
          <xdr:spPr>
            <a:xfrm>
              <a:off x="140400" y="3869280"/>
              <a:ext cx="509760" cy="484560"/>
            </a:xfrm>
            <a:prstGeom prst="rect">
              <a:avLst/>
            </a:prstGeom>
            <a:ln w="0">
              <a:noFill/>
            </a:ln>
          </xdr:spPr>
        </xdr:pic>
        <xdr:pic>
          <xdr:nvPicPr>
            <xdr:cNvPr id="72" name="Picture 10" descr=""/>
            <xdr:cNvPicPr/>
          </xdr:nvPicPr>
          <xdr:blipFill>
            <a:blip r:embed="rId2"/>
            <a:stretch/>
          </xdr:blipFill>
          <xdr:spPr>
            <a:xfrm>
              <a:off x="638640" y="3853440"/>
              <a:ext cx="526680" cy="500760"/>
            </a:xfrm>
            <a:prstGeom prst="rect">
              <a:avLst/>
            </a:prstGeom>
            <a:ln w="0">
              <a:noFill/>
            </a:ln>
          </xdr:spPr>
        </xdr:pic>
        <xdr:pic>
          <xdr:nvPicPr>
            <xdr:cNvPr id="73" name="Picture 11" descr=""/>
            <xdr:cNvPicPr/>
          </xdr:nvPicPr>
          <xdr:blipFill>
            <a:blip r:embed="rId3"/>
            <a:stretch/>
          </xdr:blipFill>
          <xdr:spPr>
            <a:xfrm>
              <a:off x="395280" y="4117320"/>
              <a:ext cx="492840" cy="462960"/>
            </a:xfrm>
            <a:prstGeom prst="rect">
              <a:avLst/>
            </a:prstGeom>
            <a:ln w="0">
              <a:noFill/>
            </a:ln>
          </xdr:spPr>
        </xdr:pic>
      </xdr:grpSp>
      <xdr:pic>
        <xdr:nvPicPr>
          <xdr:cNvPr id="74" name="Picture 12" descr=""/>
          <xdr:cNvPicPr/>
        </xdr:nvPicPr>
        <xdr:blipFill>
          <a:blip r:embed="rId4"/>
          <a:stretch/>
        </xdr:blipFill>
        <xdr:spPr>
          <a:xfrm>
            <a:off x="202680" y="2448360"/>
            <a:ext cx="888840" cy="1378080"/>
          </a:xfrm>
          <a:prstGeom prst="rect">
            <a:avLst/>
          </a:prstGeom>
          <a:ln w="0">
            <a:noFill/>
          </a:ln>
        </xdr:spPr>
      </xdr:pic>
      <xdr:pic>
        <xdr:nvPicPr>
          <xdr:cNvPr id="75" name="Picture 13" descr=""/>
          <xdr:cNvPicPr/>
        </xdr:nvPicPr>
        <xdr:blipFill>
          <a:blip r:embed="rId5"/>
          <a:stretch/>
        </xdr:blipFill>
        <xdr:spPr>
          <a:xfrm>
            <a:off x="202680" y="1743120"/>
            <a:ext cx="888840" cy="70524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760</xdr:colOff>
      <xdr:row>5</xdr:row>
      <xdr:rowOff>0</xdr:rowOff>
    </xdr:from>
    <xdr:to>
      <xdr:col>16</xdr:col>
      <xdr:colOff>792000</xdr:colOff>
      <xdr:row>9</xdr:row>
      <xdr:rowOff>137160</xdr:rowOff>
    </xdr:to>
    <xdr:grpSp>
      <xdr:nvGrpSpPr>
        <xdr:cNvPr id="76" name="Group 55"/>
        <xdr:cNvGrpSpPr/>
      </xdr:nvGrpSpPr>
      <xdr:grpSpPr>
        <a:xfrm>
          <a:off x="21035520" y="895320"/>
          <a:ext cx="1636560" cy="861120"/>
          <a:chOff x="21035520" y="895320"/>
          <a:chExt cx="1636560" cy="861120"/>
        </a:xfrm>
      </xdr:grpSpPr>
      <xdr:pic>
        <xdr:nvPicPr>
          <xdr:cNvPr id="77" name="Picture 56" descr=""/>
          <xdr:cNvPicPr/>
        </xdr:nvPicPr>
        <xdr:blipFill>
          <a:blip r:embed="rId1"/>
          <a:stretch/>
        </xdr:blipFill>
        <xdr:spPr>
          <a:xfrm>
            <a:off x="21035520" y="895320"/>
            <a:ext cx="398880" cy="374760"/>
          </a:xfrm>
          <a:prstGeom prst="rect">
            <a:avLst/>
          </a:prstGeom>
          <a:ln w="0">
            <a:noFill/>
          </a:ln>
        </xdr:spPr>
      </xdr:pic>
      <xdr:pic>
        <xdr:nvPicPr>
          <xdr:cNvPr id="78" name="Picture 57" descr=""/>
          <xdr:cNvPicPr/>
        </xdr:nvPicPr>
        <xdr:blipFill>
          <a:blip r:embed="rId2"/>
          <a:stretch/>
        </xdr:blipFill>
        <xdr:spPr>
          <a:xfrm>
            <a:off x="21579120" y="1074240"/>
            <a:ext cx="387360" cy="363600"/>
          </a:xfrm>
          <a:prstGeom prst="rect">
            <a:avLst/>
          </a:prstGeom>
          <a:ln w="0">
            <a:noFill/>
          </a:ln>
        </xdr:spPr>
      </xdr:pic>
      <xdr:pic>
        <xdr:nvPicPr>
          <xdr:cNvPr id="79" name="Picture 58" descr=""/>
          <xdr:cNvPicPr/>
        </xdr:nvPicPr>
        <xdr:blipFill>
          <a:blip r:embed="rId3"/>
          <a:stretch/>
        </xdr:blipFill>
        <xdr:spPr>
          <a:xfrm>
            <a:off x="21417120" y="928800"/>
            <a:ext cx="352800" cy="329760"/>
          </a:xfrm>
          <a:prstGeom prst="rect">
            <a:avLst/>
          </a:prstGeom>
          <a:ln w="0">
            <a:noFill/>
          </a:ln>
        </xdr:spPr>
      </xdr:pic>
      <xdr:pic>
        <xdr:nvPicPr>
          <xdr:cNvPr id="80" name="Picture 59" descr=""/>
          <xdr:cNvPicPr/>
        </xdr:nvPicPr>
        <xdr:blipFill>
          <a:blip r:embed="rId4"/>
          <a:stretch/>
        </xdr:blipFill>
        <xdr:spPr>
          <a:xfrm>
            <a:off x="21220560" y="1096560"/>
            <a:ext cx="358560" cy="329760"/>
          </a:xfrm>
          <a:prstGeom prst="rect">
            <a:avLst/>
          </a:prstGeom>
          <a:ln w="0">
            <a:noFill/>
          </a:ln>
        </xdr:spPr>
      </xdr:pic>
      <xdr:pic>
        <xdr:nvPicPr>
          <xdr:cNvPr id="81" name="Picture 60" descr=""/>
          <xdr:cNvPicPr/>
        </xdr:nvPicPr>
        <xdr:blipFill>
          <a:blip r:embed="rId5"/>
          <a:stretch/>
        </xdr:blipFill>
        <xdr:spPr>
          <a:xfrm>
            <a:off x="21769920" y="917640"/>
            <a:ext cx="370080" cy="341280"/>
          </a:xfrm>
          <a:prstGeom prst="rect">
            <a:avLst/>
          </a:prstGeom>
          <a:ln w="0">
            <a:noFill/>
          </a:ln>
        </xdr:spPr>
      </xdr:pic>
      <xdr:pic>
        <xdr:nvPicPr>
          <xdr:cNvPr id="82" name="Picture 61" descr=""/>
          <xdr:cNvPicPr/>
        </xdr:nvPicPr>
        <xdr:blipFill>
          <a:blip r:embed="rId6"/>
          <a:stretch/>
        </xdr:blipFill>
        <xdr:spPr>
          <a:xfrm>
            <a:off x="22140000" y="917640"/>
            <a:ext cx="364320" cy="341280"/>
          </a:xfrm>
          <a:prstGeom prst="rect">
            <a:avLst/>
          </a:prstGeom>
          <a:ln w="0">
            <a:noFill/>
          </a:ln>
        </xdr:spPr>
      </xdr:pic>
      <xdr:pic>
        <xdr:nvPicPr>
          <xdr:cNvPr id="83" name="Picture 62" descr=""/>
          <xdr:cNvPicPr/>
        </xdr:nvPicPr>
        <xdr:blipFill>
          <a:blip r:embed="rId7"/>
          <a:stretch/>
        </xdr:blipFill>
        <xdr:spPr>
          <a:xfrm>
            <a:off x="21966480" y="1085400"/>
            <a:ext cx="358560" cy="335520"/>
          </a:xfrm>
          <a:prstGeom prst="rect">
            <a:avLst/>
          </a:prstGeom>
          <a:ln w="0">
            <a:noFill/>
          </a:ln>
        </xdr:spPr>
      </xdr:pic>
      <xdr:pic>
        <xdr:nvPicPr>
          <xdr:cNvPr id="84" name="Picture 63" descr=""/>
          <xdr:cNvPicPr/>
        </xdr:nvPicPr>
        <xdr:blipFill>
          <a:blip r:embed="rId8"/>
          <a:stretch/>
        </xdr:blipFill>
        <xdr:spPr>
          <a:xfrm>
            <a:off x="22140000" y="1253160"/>
            <a:ext cx="347040" cy="324360"/>
          </a:xfrm>
          <a:prstGeom prst="rect">
            <a:avLst/>
          </a:prstGeom>
          <a:ln w="0">
            <a:noFill/>
          </a:ln>
        </xdr:spPr>
      </xdr:pic>
      <xdr:pic>
        <xdr:nvPicPr>
          <xdr:cNvPr id="85" name="Picture 64" descr=""/>
          <xdr:cNvPicPr/>
        </xdr:nvPicPr>
        <xdr:blipFill>
          <a:blip r:embed="rId9"/>
          <a:stretch/>
        </xdr:blipFill>
        <xdr:spPr>
          <a:xfrm>
            <a:off x="21058560" y="1253160"/>
            <a:ext cx="358560" cy="335520"/>
          </a:xfrm>
          <a:prstGeom prst="rect">
            <a:avLst/>
          </a:prstGeom>
          <a:ln w="0">
            <a:noFill/>
          </a:ln>
        </xdr:spPr>
      </xdr:pic>
      <xdr:pic>
        <xdr:nvPicPr>
          <xdr:cNvPr id="86" name="Picture 65" descr=""/>
          <xdr:cNvPicPr/>
        </xdr:nvPicPr>
        <xdr:blipFill>
          <a:blip r:embed="rId10"/>
          <a:stretch/>
        </xdr:blipFill>
        <xdr:spPr>
          <a:xfrm>
            <a:off x="21417120" y="1253160"/>
            <a:ext cx="352800" cy="335520"/>
          </a:xfrm>
          <a:prstGeom prst="rect">
            <a:avLst/>
          </a:prstGeom>
          <a:ln w="0">
            <a:noFill/>
          </a:ln>
        </xdr:spPr>
      </xdr:pic>
      <xdr:pic>
        <xdr:nvPicPr>
          <xdr:cNvPr id="87" name="Picture 66" descr=""/>
          <xdr:cNvPicPr/>
        </xdr:nvPicPr>
        <xdr:blipFill>
          <a:blip r:embed="rId11"/>
          <a:stretch/>
        </xdr:blipFill>
        <xdr:spPr>
          <a:xfrm>
            <a:off x="21781440" y="1253160"/>
            <a:ext cx="358560" cy="335520"/>
          </a:xfrm>
          <a:prstGeom prst="rect">
            <a:avLst/>
          </a:prstGeom>
          <a:ln w="0">
            <a:noFill/>
          </a:ln>
        </xdr:spPr>
      </xdr:pic>
      <xdr:pic>
        <xdr:nvPicPr>
          <xdr:cNvPr id="88" name="Picture 67" descr=""/>
          <xdr:cNvPicPr/>
        </xdr:nvPicPr>
        <xdr:blipFill>
          <a:blip r:embed="rId12"/>
          <a:stretch/>
        </xdr:blipFill>
        <xdr:spPr>
          <a:xfrm>
            <a:off x="21579120" y="1398600"/>
            <a:ext cx="358560" cy="335520"/>
          </a:xfrm>
          <a:prstGeom prst="rect">
            <a:avLst/>
          </a:prstGeom>
          <a:ln w="0">
            <a:noFill/>
          </a:ln>
        </xdr:spPr>
      </xdr:pic>
      <xdr:pic>
        <xdr:nvPicPr>
          <xdr:cNvPr id="89" name="Picture 68" descr=""/>
          <xdr:cNvPicPr/>
        </xdr:nvPicPr>
        <xdr:blipFill>
          <a:blip r:embed="rId13"/>
          <a:stretch/>
        </xdr:blipFill>
        <xdr:spPr>
          <a:xfrm>
            <a:off x="21943440" y="1398600"/>
            <a:ext cx="358560" cy="335520"/>
          </a:xfrm>
          <a:prstGeom prst="rect">
            <a:avLst/>
          </a:prstGeom>
          <a:ln w="0">
            <a:noFill/>
          </a:ln>
        </xdr:spPr>
      </xdr:pic>
      <xdr:pic>
        <xdr:nvPicPr>
          <xdr:cNvPr id="90" name="Picture 69" descr=""/>
          <xdr:cNvPicPr/>
        </xdr:nvPicPr>
        <xdr:blipFill>
          <a:blip r:embed="rId14"/>
          <a:stretch/>
        </xdr:blipFill>
        <xdr:spPr>
          <a:xfrm>
            <a:off x="21249360" y="1426680"/>
            <a:ext cx="329400" cy="318600"/>
          </a:xfrm>
          <a:prstGeom prst="rect">
            <a:avLst/>
          </a:prstGeom>
          <a:ln w="0">
            <a:noFill/>
          </a:ln>
        </xdr:spPr>
      </xdr:pic>
      <xdr:pic>
        <xdr:nvPicPr>
          <xdr:cNvPr id="91" name="Picture 70" descr=""/>
          <xdr:cNvPicPr/>
        </xdr:nvPicPr>
        <xdr:blipFill>
          <a:blip r:embed="rId15"/>
          <a:stretch/>
        </xdr:blipFill>
        <xdr:spPr>
          <a:xfrm>
            <a:off x="22290480" y="1420920"/>
            <a:ext cx="358560" cy="335520"/>
          </a:xfrm>
          <a:prstGeom prst="rect">
            <a:avLst/>
          </a:prstGeom>
          <a:ln w="0">
            <a:noFill/>
          </a:ln>
        </xdr:spPr>
      </xdr:pic>
      <xdr:pic>
        <xdr:nvPicPr>
          <xdr:cNvPr id="92" name="Picture 71" descr=""/>
          <xdr:cNvPicPr/>
        </xdr:nvPicPr>
        <xdr:blipFill>
          <a:blip r:embed="rId16"/>
          <a:stretch/>
        </xdr:blipFill>
        <xdr:spPr>
          <a:xfrm>
            <a:off x="22313520" y="1096560"/>
            <a:ext cx="358560" cy="329760"/>
          </a:xfrm>
          <a:prstGeom prst="rect">
            <a:avLst/>
          </a:prstGeom>
          <a:ln w="0">
            <a:noFill/>
          </a:ln>
        </xdr:spPr>
      </xdr:pic>
    </xdr:grpSp>
    <xdr:clientData/>
  </xdr:twoCellAnchor>
  <xdr:twoCellAnchor editAs="oneCell">
    <xdr:from>
      <xdr:col>16</xdr:col>
      <xdr:colOff>2273760</xdr:colOff>
      <xdr:row>0</xdr:row>
      <xdr:rowOff>56880</xdr:rowOff>
    </xdr:from>
    <xdr:to>
      <xdr:col>16</xdr:col>
      <xdr:colOff>2477880</xdr:colOff>
      <xdr:row>1</xdr:row>
      <xdr:rowOff>152640</xdr:rowOff>
    </xdr:to>
    <xdr:pic>
      <xdr:nvPicPr>
        <xdr:cNvPr id="93" name="Picture 72" descr=""/>
        <xdr:cNvPicPr/>
      </xdr:nvPicPr>
      <xdr:blipFill>
        <a:blip r:embed="rId17"/>
        <a:stretch/>
      </xdr:blipFill>
      <xdr:spPr>
        <a:xfrm>
          <a:off x="24153840" y="56880"/>
          <a:ext cx="204120" cy="267120"/>
        </a:xfrm>
        <a:prstGeom prst="rect">
          <a:avLst/>
        </a:prstGeom>
        <a:ln w="0">
          <a:noFill/>
        </a:ln>
      </xdr:spPr>
    </xdr:pic>
    <xdr:clientData/>
  </xdr:twoCellAnchor>
  <xdr:twoCellAnchor editAs="oneCell">
    <xdr:from>
      <xdr:col>16</xdr:col>
      <xdr:colOff>1620360</xdr:colOff>
      <xdr:row>0</xdr:row>
      <xdr:rowOff>56880</xdr:rowOff>
    </xdr:from>
    <xdr:to>
      <xdr:col>16</xdr:col>
      <xdr:colOff>1876320</xdr:colOff>
      <xdr:row>2</xdr:row>
      <xdr:rowOff>47520</xdr:rowOff>
    </xdr:to>
    <xdr:pic>
      <xdr:nvPicPr>
        <xdr:cNvPr id="94" name="Picture 73" descr=""/>
        <xdr:cNvPicPr/>
      </xdr:nvPicPr>
      <xdr:blipFill>
        <a:blip r:embed="rId18"/>
        <a:stretch/>
      </xdr:blipFill>
      <xdr:spPr>
        <a:xfrm>
          <a:off x="23500440" y="56880"/>
          <a:ext cx="255960" cy="343080"/>
        </a:xfrm>
        <a:prstGeom prst="rect">
          <a:avLst/>
        </a:prstGeom>
        <a:ln w="0">
          <a:noFill/>
        </a:ln>
      </xdr:spPr>
    </xdr:pic>
    <xdr:clientData/>
  </xdr:twoCellAnchor>
  <xdr:twoCellAnchor editAs="oneCell">
    <xdr:from>
      <xdr:col>16</xdr:col>
      <xdr:colOff>1388880</xdr:colOff>
      <xdr:row>0</xdr:row>
      <xdr:rowOff>56880</xdr:rowOff>
    </xdr:from>
    <xdr:to>
      <xdr:col>16</xdr:col>
      <xdr:colOff>1622880</xdr:colOff>
      <xdr:row>2</xdr:row>
      <xdr:rowOff>47520</xdr:rowOff>
    </xdr:to>
    <xdr:pic>
      <xdr:nvPicPr>
        <xdr:cNvPr id="95" name="Picture 74" descr=""/>
        <xdr:cNvPicPr/>
      </xdr:nvPicPr>
      <xdr:blipFill>
        <a:blip r:embed="rId19"/>
        <a:stretch/>
      </xdr:blipFill>
      <xdr:spPr>
        <a:xfrm>
          <a:off x="23268960" y="56880"/>
          <a:ext cx="234000" cy="343080"/>
        </a:xfrm>
        <a:prstGeom prst="rect">
          <a:avLst/>
        </a:prstGeom>
        <a:ln w="0">
          <a:noFill/>
        </a:ln>
      </xdr:spPr>
    </xdr:pic>
    <xdr:clientData/>
  </xdr:twoCellAnchor>
  <xdr:twoCellAnchor editAs="oneCell">
    <xdr:from>
      <xdr:col>16</xdr:col>
      <xdr:colOff>1873440</xdr:colOff>
      <xdr:row>0</xdr:row>
      <xdr:rowOff>56880</xdr:rowOff>
    </xdr:from>
    <xdr:to>
      <xdr:col>16</xdr:col>
      <xdr:colOff>2107800</xdr:colOff>
      <xdr:row>2</xdr:row>
      <xdr:rowOff>47520</xdr:rowOff>
    </xdr:to>
    <xdr:pic>
      <xdr:nvPicPr>
        <xdr:cNvPr id="96" name="Picture 75" descr=""/>
        <xdr:cNvPicPr/>
      </xdr:nvPicPr>
      <xdr:blipFill>
        <a:blip r:embed="rId20"/>
        <a:stretch/>
      </xdr:blipFill>
      <xdr:spPr>
        <a:xfrm>
          <a:off x="23753520" y="56880"/>
          <a:ext cx="234360" cy="343080"/>
        </a:xfrm>
        <a:prstGeom prst="rect">
          <a:avLst/>
        </a:prstGeom>
        <a:ln w="0">
          <a:noFill/>
        </a:ln>
      </xdr:spPr>
    </xdr:pic>
    <xdr:clientData/>
  </xdr:twoCellAnchor>
  <xdr:twoCellAnchor editAs="oneCell">
    <xdr:from>
      <xdr:col>16</xdr:col>
      <xdr:colOff>2164680</xdr:colOff>
      <xdr:row>2</xdr:row>
      <xdr:rowOff>57240</xdr:rowOff>
    </xdr:from>
    <xdr:to>
      <xdr:col>16</xdr:col>
      <xdr:colOff>2328120</xdr:colOff>
      <xdr:row>3</xdr:row>
      <xdr:rowOff>152640</xdr:rowOff>
    </xdr:to>
    <xdr:pic>
      <xdr:nvPicPr>
        <xdr:cNvPr id="97" name="Picture 76" descr=""/>
        <xdr:cNvPicPr/>
      </xdr:nvPicPr>
      <xdr:blipFill>
        <a:blip r:embed="rId21"/>
        <a:stretch/>
      </xdr:blipFill>
      <xdr:spPr>
        <a:xfrm>
          <a:off x="24044760" y="409680"/>
          <a:ext cx="163440" cy="276480"/>
        </a:xfrm>
        <a:prstGeom prst="rect">
          <a:avLst/>
        </a:prstGeom>
        <a:ln w="0">
          <a:noFill/>
        </a:ln>
      </xdr:spPr>
    </xdr:pic>
    <xdr:clientData/>
  </xdr:twoCellAnchor>
  <xdr:twoCellAnchor editAs="oneCell">
    <xdr:from>
      <xdr:col>16</xdr:col>
      <xdr:colOff>1157400</xdr:colOff>
      <xdr:row>0</xdr:row>
      <xdr:rowOff>56880</xdr:rowOff>
    </xdr:from>
    <xdr:to>
      <xdr:col>16</xdr:col>
      <xdr:colOff>1402560</xdr:colOff>
      <xdr:row>2</xdr:row>
      <xdr:rowOff>47520</xdr:rowOff>
    </xdr:to>
    <xdr:pic>
      <xdr:nvPicPr>
        <xdr:cNvPr id="98" name="Picture 77" descr=""/>
        <xdr:cNvPicPr/>
      </xdr:nvPicPr>
      <xdr:blipFill>
        <a:blip r:embed="rId22"/>
        <a:stretch/>
      </xdr:blipFill>
      <xdr:spPr>
        <a:xfrm>
          <a:off x="23037480" y="56880"/>
          <a:ext cx="245160" cy="343080"/>
        </a:xfrm>
        <a:prstGeom prst="rect">
          <a:avLst/>
        </a:prstGeom>
        <a:ln w="0">
          <a:noFill/>
        </a:ln>
      </xdr:spPr>
    </xdr:pic>
    <xdr:clientData/>
  </xdr:twoCellAnchor>
  <xdr:twoCellAnchor editAs="oneCell">
    <xdr:from>
      <xdr:col>16</xdr:col>
      <xdr:colOff>915120</xdr:colOff>
      <xdr:row>0</xdr:row>
      <xdr:rowOff>56880</xdr:rowOff>
    </xdr:from>
    <xdr:to>
      <xdr:col>16</xdr:col>
      <xdr:colOff>1159920</xdr:colOff>
      <xdr:row>2</xdr:row>
      <xdr:rowOff>47520</xdr:rowOff>
    </xdr:to>
    <xdr:pic>
      <xdr:nvPicPr>
        <xdr:cNvPr id="99" name="Picture 78" descr=""/>
        <xdr:cNvPicPr/>
      </xdr:nvPicPr>
      <xdr:blipFill>
        <a:blip r:embed="rId23"/>
        <a:stretch/>
      </xdr:blipFill>
      <xdr:spPr>
        <a:xfrm>
          <a:off x="22795200" y="56880"/>
          <a:ext cx="244800" cy="343080"/>
        </a:xfrm>
        <a:prstGeom prst="rect">
          <a:avLst/>
        </a:prstGeom>
        <a:ln w="0">
          <a:noFill/>
        </a:ln>
      </xdr:spPr>
    </xdr:pic>
    <xdr:clientData/>
  </xdr:twoCellAnchor>
  <xdr:twoCellAnchor editAs="oneCell">
    <xdr:from>
      <xdr:col>16</xdr:col>
      <xdr:colOff>2104920</xdr:colOff>
      <xdr:row>0</xdr:row>
      <xdr:rowOff>56880</xdr:rowOff>
    </xdr:from>
    <xdr:to>
      <xdr:col>16</xdr:col>
      <xdr:colOff>2298240</xdr:colOff>
      <xdr:row>1</xdr:row>
      <xdr:rowOff>114480</xdr:rowOff>
    </xdr:to>
    <xdr:pic>
      <xdr:nvPicPr>
        <xdr:cNvPr id="100" name="Picture 79" descr=""/>
        <xdr:cNvPicPr/>
      </xdr:nvPicPr>
      <xdr:blipFill>
        <a:blip r:embed="rId24"/>
        <a:stretch/>
      </xdr:blipFill>
      <xdr:spPr>
        <a:xfrm>
          <a:off x="23985000" y="56880"/>
          <a:ext cx="193320" cy="228960"/>
        </a:xfrm>
        <a:prstGeom prst="rect">
          <a:avLst/>
        </a:prstGeom>
        <a:ln w="0">
          <a:noFill/>
        </a:ln>
      </xdr:spPr>
    </xdr:pic>
    <xdr:clientData/>
  </xdr:twoCellAnchor>
  <xdr:twoCellAnchor editAs="oneCell">
    <xdr:from>
      <xdr:col>16</xdr:col>
      <xdr:colOff>906840</xdr:colOff>
      <xdr:row>2</xdr:row>
      <xdr:rowOff>57240</xdr:rowOff>
    </xdr:from>
    <xdr:to>
      <xdr:col>16</xdr:col>
      <xdr:colOff>1361520</xdr:colOff>
      <xdr:row>3</xdr:row>
      <xdr:rowOff>180720</xdr:rowOff>
    </xdr:to>
    <xdr:pic>
      <xdr:nvPicPr>
        <xdr:cNvPr id="101" name="Picture 80" descr=""/>
        <xdr:cNvPicPr/>
      </xdr:nvPicPr>
      <xdr:blipFill>
        <a:blip r:embed="rId25"/>
        <a:stretch/>
      </xdr:blipFill>
      <xdr:spPr>
        <a:xfrm>
          <a:off x="22786920" y="409680"/>
          <a:ext cx="454680" cy="304560"/>
        </a:xfrm>
        <a:prstGeom prst="rect">
          <a:avLst/>
        </a:prstGeom>
        <a:ln w="0">
          <a:noFill/>
        </a:ln>
      </xdr:spPr>
    </xdr:pic>
    <xdr:clientData/>
  </xdr:twoCellAnchor>
  <xdr:twoCellAnchor editAs="oneCell">
    <xdr:from>
      <xdr:col>16</xdr:col>
      <xdr:colOff>1228320</xdr:colOff>
      <xdr:row>4</xdr:row>
      <xdr:rowOff>38160</xdr:rowOff>
    </xdr:from>
    <xdr:to>
      <xdr:col>16</xdr:col>
      <xdr:colOff>1582200</xdr:colOff>
      <xdr:row>5</xdr:row>
      <xdr:rowOff>123840</xdr:rowOff>
    </xdr:to>
    <xdr:pic>
      <xdr:nvPicPr>
        <xdr:cNvPr id="102" name="Picture 81" descr=""/>
        <xdr:cNvPicPr/>
      </xdr:nvPicPr>
      <xdr:blipFill>
        <a:blip r:embed="rId26"/>
        <a:stretch/>
      </xdr:blipFill>
      <xdr:spPr>
        <a:xfrm>
          <a:off x="23108400" y="752400"/>
          <a:ext cx="353880" cy="266760"/>
        </a:xfrm>
        <a:prstGeom prst="rect">
          <a:avLst/>
        </a:prstGeom>
        <a:ln w="0">
          <a:noFill/>
        </a:ln>
      </xdr:spPr>
    </xdr:pic>
    <xdr:clientData/>
  </xdr:twoCellAnchor>
  <xdr:twoCellAnchor editAs="oneCell">
    <xdr:from>
      <xdr:col>16</xdr:col>
      <xdr:colOff>906840</xdr:colOff>
      <xdr:row>4</xdr:row>
      <xdr:rowOff>38160</xdr:rowOff>
    </xdr:from>
    <xdr:to>
      <xdr:col>16</xdr:col>
      <xdr:colOff>1226520</xdr:colOff>
      <xdr:row>5</xdr:row>
      <xdr:rowOff>139320</xdr:rowOff>
    </xdr:to>
    <xdr:grpSp>
      <xdr:nvGrpSpPr>
        <xdr:cNvPr id="103" name="Group 82"/>
        <xdr:cNvGrpSpPr/>
      </xdr:nvGrpSpPr>
      <xdr:grpSpPr>
        <a:xfrm>
          <a:off x="22786920" y="752400"/>
          <a:ext cx="319680" cy="282240"/>
          <a:chOff x="22786920" y="752400"/>
          <a:chExt cx="319680" cy="282240"/>
        </a:xfrm>
      </xdr:grpSpPr>
      <xdr:sp>
        <xdr:nvSpPr>
          <xdr:cNvPr id="104" name="Rectangle 83"/>
          <xdr:cNvSpPr/>
        </xdr:nvSpPr>
        <xdr:spPr>
          <a:xfrm>
            <a:off x="22786920" y="752400"/>
            <a:ext cx="319680" cy="282240"/>
          </a:xfrm>
          <a:prstGeom prst="rect">
            <a:avLst/>
          </a:prstGeom>
          <a:solidFill>
            <a:srgbClr val="008000"/>
          </a:solidFill>
          <a:ln w="0">
            <a:noFill/>
          </a:ln>
        </xdr:spPr>
        <xdr:style>
          <a:lnRef idx="0"/>
          <a:fillRef idx="0"/>
          <a:effectRef idx="0"/>
          <a:fontRef idx="minor"/>
        </xdr:style>
      </xdr:sp>
      <xdr:sp>
        <xdr:nvSpPr>
          <xdr:cNvPr id="105" name="AutoShape 84"/>
          <xdr:cNvSpPr/>
        </xdr:nvSpPr>
        <xdr:spPr>
          <a:xfrm>
            <a:off x="22826880" y="779040"/>
            <a:ext cx="235440" cy="22104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6</xdr:col>
      <xdr:colOff>1359000</xdr:colOff>
      <xdr:row>2</xdr:row>
      <xdr:rowOff>66600</xdr:rowOff>
    </xdr:from>
    <xdr:to>
      <xdr:col>16</xdr:col>
      <xdr:colOff>1854360</xdr:colOff>
      <xdr:row>3</xdr:row>
      <xdr:rowOff>171720</xdr:rowOff>
    </xdr:to>
    <xdr:pic>
      <xdr:nvPicPr>
        <xdr:cNvPr id="106" name="Picture 85" descr=""/>
        <xdr:cNvPicPr/>
      </xdr:nvPicPr>
      <xdr:blipFill>
        <a:blip r:embed="rId27"/>
        <a:stretch/>
      </xdr:blipFill>
      <xdr:spPr>
        <a:xfrm>
          <a:off x="23239080" y="419040"/>
          <a:ext cx="495360" cy="286200"/>
        </a:xfrm>
        <a:prstGeom prst="rect">
          <a:avLst/>
        </a:prstGeom>
        <a:ln w="0">
          <a:noFill/>
        </a:ln>
      </xdr:spPr>
    </xdr:pic>
    <xdr:clientData/>
  </xdr:twoCellAnchor>
  <xdr:twoCellAnchor editAs="oneCell">
    <xdr:from>
      <xdr:col>16</xdr:col>
      <xdr:colOff>2243880</xdr:colOff>
      <xdr:row>4</xdr:row>
      <xdr:rowOff>47520</xdr:rowOff>
    </xdr:from>
    <xdr:to>
      <xdr:col>16</xdr:col>
      <xdr:colOff>2457000</xdr:colOff>
      <xdr:row>6</xdr:row>
      <xdr:rowOff>7560</xdr:rowOff>
    </xdr:to>
    <xdr:grpSp>
      <xdr:nvGrpSpPr>
        <xdr:cNvPr id="107" name="Group 86"/>
        <xdr:cNvGrpSpPr/>
      </xdr:nvGrpSpPr>
      <xdr:grpSpPr>
        <a:xfrm>
          <a:off x="24123960" y="761760"/>
          <a:ext cx="213120" cy="322200"/>
          <a:chOff x="24123960" y="761760"/>
          <a:chExt cx="213120" cy="322200"/>
        </a:xfrm>
      </xdr:grpSpPr>
      <xdr:sp>
        <xdr:nvSpPr>
          <xdr:cNvPr id="108" name="Rectangle 87"/>
          <xdr:cNvSpPr/>
        </xdr:nvSpPr>
        <xdr:spPr>
          <a:xfrm>
            <a:off x="24123960" y="761760"/>
            <a:ext cx="213120" cy="322200"/>
          </a:xfrm>
          <a:custGeom>
            <a:avLst/>
            <a:gdLst>
              <a:gd name="textAreaLeft" fmla="*/ 10080 w 213120"/>
              <a:gd name="textAreaRight" fmla="*/ 203040 w 213120"/>
              <a:gd name="textAreaTop" fmla="*/ 10080 h 322200"/>
              <a:gd name="textAreaBottom" fmla="*/ 312120 h 322200"/>
            </a:gdLst>
            <a:ahLst/>
            <a:rect l="textAreaLeft" t="textAreaTop" r="textAreaRight" b="textAreaBottom"/>
            <a:pathLst>
              <a:path w="21600" h="32637">
                <a:moveTo>
                  <a:pt x="3600" y="0"/>
                </a:moveTo>
                <a:arcTo wR="3600" hR="3600" stAng="16200000" swAng="-5400000"/>
                <a:lnTo>
                  <a:pt x="0" y="29037"/>
                </a:lnTo>
                <a:arcTo wR="3600" hR="3600" stAng="10800000" swAng="-5400000"/>
                <a:lnTo>
                  <a:pt x="18000" y="32637"/>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09" name="Rectangle 88"/>
          <xdr:cNvSpPr/>
        </xdr:nvSpPr>
        <xdr:spPr>
          <a:xfrm>
            <a:off x="24188760" y="839520"/>
            <a:ext cx="88920" cy="157320"/>
          </a:xfrm>
          <a:custGeom>
            <a:avLst/>
            <a:gdLst>
              <a:gd name="textAreaLeft" fmla="*/ 4320 w 88920"/>
              <a:gd name="textAreaRight" fmla="*/ 84600 w 88920"/>
              <a:gd name="textAreaTop" fmla="*/ 4320 h 157320"/>
              <a:gd name="textAreaBottom" fmla="*/ 153000 h 157320"/>
            </a:gdLst>
            <a:ahLst/>
            <a:rect l="textAreaLeft" t="textAreaTop" r="textAreaRight" b="textAreaBottom"/>
            <a:pathLst>
              <a:path w="21600" h="38148">
                <a:moveTo>
                  <a:pt x="3600" y="0"/>
                </a:moveTo>
                <a:arcTo wR="3600" hR="3600" stAng="16200000" swAng="-5400000"/>
                <a:lnTo>
                  <a:pt x="0" y="34548"/>
                </a:lnTo>
                <a:arcTo wR="3600" hR="3600" stAng="10800000" swAng="-5400000"/>
                <a:lnTo>
                  <a:pt x="18000" y="381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10" name="Rectangle 89"/>
          <xdr:cNvSpPr/>
        </xdr:nvSpPr>
        <xdr:spPr>
          <a:xfrm>
            <a:off x="24209280" y="814680"/>
            <a:ext cx="46080" cy="56520"/>
          </a:xfrm>
          <a:custGeom>
            <a:avLst/>
            <a:gdLst>
              <a:gd name="textAreaLeft" fmla="*/ 2160 w 46080"/>
              <a:gd name="textAreaRight" fmla="*/ 43920 w 46080"/>
              <a:gd name="textAreaTop" fmla="*/ 2160 h 56520"/>
              <a:gd name="textAreaBottom" fmla="*/ 54360 h 56520"/>
            </a:gdLst>
            <a:ahLst/>
            <a:rect l="textAreaLeft" t="textAreaTop" r="textAreaRight" b="textAreaBottom"/>
            <a:pathLst>
              <a:path w="21600" h="26456">
                <a:moveTo>
                  <a:pt x="3600" y="0"/>
                </a:moveTo>
                <a:arcTo wR="3600" hR="3600" stAng="16200000" swAng="-5400000"/>
                <a:lnTo>
                  <a:pt x="0" y="22856"/>
                </a:lnTo>
                <a:arcTo wR="3600" hR="3600" stAng="10800000" swAng="-5400000"/>
                <a:lnTo>
                  <a:pt x="18000" y="2645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11" name="AutoShape 90"/>
          <xdr:cNvSpPr txBox="1"/>
        </xdr:nvSpPr>
        <xdr:spPr>
          <a:xfrm>
            <a:off x="24162840" y="1009440"/>
            <a:ext cx="140760" cy="5472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6</xdr:col>
      <xdr:colOff>1982520</xdr:colOff>
      <xdr:row>4</xdr:row>
      <xdr:rowOff>28440</xdr:rowOff>
    </xdr:from>
    <xdr:to>
      <xdr:col>16</xdr:col>
      <xdr:colOff>2255400</xdr:colOff>
      <xdr:row>5</xdr:row>
      <xdr:rowOff>121320</xdr:rowOff>
    </xdr:to>
    <xdr:grpSp>
      <xdr:nvGrpSpPr>
        <xdr:cNvPr id="112" name="Group 91"/>
        <xdr:cNvGrpSpPr/>
      </xdr:nvGrpSpPr>
      <xdr:grpSpPr>
        <a:xfrm>
          <a:off x="23862600" y="742680"/>
          <a:ext cx="272880" cy="273960"/>
          <a:chOff x="23862600" y="742680"/>
          <a:chExt cx="272880" cy="273960"/>
        </a:xfrm>
      </xdr:grpSpPr>
      <xdr:sp>
        <xdr:nvSpPr>
          <xdr:cNvPr id="113" name="Oval 92"/>
          <xdr:cNvSpPr/>
        </xdr:nvSpPr>
        <xdr:spPr>
          <a:xfrm>
            <a:off x="23862600" y="742680"/>
            <a:ext cx="272880" cy="273960"/>
          </a:xfrm>
          <a:prstGeom prst="ellipse">
            <a:avLst/>
          </a:prstGeom>
          <a:solidFill>
            <a:srgbClr val="ff0000"/>
          </a:solidFill>
          <a:ln w="0">
            <a:noFill/>
          </a:ln>
        </xdr:spPr>
        <xdr:style>
          <a:lnRef idx="0"/>
          <a:fillRef idx="0"/>
          <a:effectRef idx="0"/>
          <a:fontRef idx="minor"/>
        </xdr:style>
      </xdr:sp>
      <xdr:sp>
        <xdr:nvSpPr>
          <xdr:cNvPr id="114" name="AutoShape 93"/>
          <xdr:cNvSpPr txBox="1"/>
        </xdr:nvSpPr>
        <xdr:spPr>
          <a:xfrm>
            <a:off x="23929920" y="812520"/>
            <a:ext cx="142200" cy="113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6</xdr:col>
      <xdr:colOff>1609200</xdr:colOff>
      <xdr:row>4</xdr:row>
      <xdr:rowOff>37800</xdr:rowOff>
    </xdr:from>
    <xdr:to>
      <xdr:col>16</xdr:col>
      <xdr:colOff>1922760</xdr:colOff>
      <xdr:row>5</xdr:row>
      <xdr:rowOff>120600</xdr:rowOff>
    </xdr:to>
    <xdr:grpSp>
      <xdr:nvGrpSpPr>
        <xdr:cNvPr id="115" name="Group 94"/>
        <xdr:cNvGrpSpPr/>
      </xdr:nvGrpSpPr>
      <xdr:grpSpPr>
        <a:xfrm>
          <a:off x="23489280" y="752040"/>
          <a:ext cx="313560" cy="263880"/>
          <a:chOff x="23489280" y="752040"/>
          <a:chExt cx="313560" cy="263880"/>
        </a:xfrm>
      </xdr:grpSpPr>
      <xdr:sp>
        <xdr:nvSpPr>
          <xdr:cNvPr id="116" name="AutoShape 95"/>
          <xdr:cNvSpPr/>
        </xdr:nvSpPr>
        <xdr:spPr>
          <a:xfrm flipV="1">
            <a:off x="23489280" y="751680"/>
            <a:ext cx="313560" cy="26388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117" name="AutoShape 96"/>
          <xdr:cNvSpPr txBox="1"/>
        </xdr:nvSpPr>
        <xdr:spPr>
          <a:xfrm>
            <a:off x="23571000" y="806400"/>
            <a:ext cx="149760" cy="90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118" name="Oval 97"/>
          <xdr:cNvSpPr/>
        </xdr:nvSpPr>
        <xdr:spPr>
          <a:xfrm>
            <a:off x="23551920" y="752400"/>
            <a:ext cx="182520" cy="19188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5</xdr:col>
      <xdr:colOff>40320</xdr:colOff>
      <xdr:row>0</xdr:row>
      <xdr:rowOff>28800</xdr:rowOff>
    </xdr:from>
    <xdr:to>
      <xdr:col>15</xdr:col>
      <xdr:colOff>362880</xdr:colOff>
      <xdr:row>1</xdr:row>
      <xdr:rowOff>104760</xdr:rowOff>
    </xdr:to>
    <xdr:pic>
      <xdr:nvPicPr>
        <xdr:cNvPr id="119" name="Picture 98" descr=""/>
        <xdr:cNvPicPr/>
      </xdr:nvPicPr>
      <xdr:blipFill>
        <a:blip r:embed="rId28"/>
        <a:stretch/>
      </xdr:blipFill>
      <xdr:spPr>
        <a:xfrm>
          <a:off x="21025080" y="28800"/>
          <a:ext cx="322560" cy="247320"/>
        </a:xfrm>
        <a:prstGeom prst="rect">
          <a:avLst/>
        </a:prstGeom>
        <a:ln w="0">
          <a:noFill/>
        </a:ln>
      </xdr:spPr>
    </xdr:pic>
    <xdr:clientData/>
  </xdr:twoCellAnchor>
  <xdr:twoCellAnchor editAs="oneCell">
    <xdr:from>
      <xdr:col>16</xdr:col>
      <xdr:colOff>111600</xdr:colOff>
      <xdr:row>0</xdr:row>
      <xdr:rowOff>18720</xdr:rowOff>
    </xdr:from>
    <xdr:to>
      <xdr:col>16</xdr:col>
      <xdr:colOff>435960</xdr:colOff>
      <xdr:row>1</xdr:row>
      <xdr:rowOff>95400</xdr:rowOff>
    </xdr:to>
    <xdr:pic>
      <xdr:nvPicPr>
        <xdr:cNvPr id="120" name="Picture 99" descr=""/>
        <xdr:cNvPicPr/>
      </xdr:nvPicPr>
      <xdr:blipFill>
        <a:blip r:embed="rId29"/>
        <a:stretch/>
      </xdr:blipFill>
      <xdr:spPr>
        <a:xfrm>
          <a:off x="21991680" y="18720"/>
          <a:ext cx="324360" cy="248040"/>
        </a:xfrm>
        <a:prstGeom prst="rect">
          <a:avLst/>
        </a:prstGeom>
        <a:ln w="0">
          <a:noFill/>
        </a:ln>
      </xdr:spPr>
    </xdr:pic>
    <xdr:clientData/>
  </xdr:twoCellAnchor>
  <xdr:twoCellAnchor editAs="oneCell">
    <xdr:from>
      <xdr:col>15</xdr:col>
      <xdr:colOff>684000</xdr:colOff>
      <xdr:row>0</xdr:row>
      <xdr:rowOff>18720</xdr:rowOff>
    </xdr:from>
    <xdr:to>
      <xdr:col>16</xdr:col>
      <xdr:colOff>103680</xdr:colOff>
      <xdr:row>1</xdr:row>
      <xdr:rowOff>95400</xdr:rowOff>
    </xdr:to>
    <xdr:pic>
      <xdr:nvPicPr>
        <xdr:cNvPr id="121" name="Picture 100" descr=""/>
        <xdr:cNvPicPr/>
      </xdr:nvPicPr>
      <xdr:blipFill>
        <a:blip r:embed="rId30"/>
        <a:stretch/>
      </xdr:blipFill>
      <xdr:spPr>
        <a:xfrm>
          <a:off x="21668760" y="18720"/>
          <a:ext cx="315000" cy="248040"/>
        </a:xfrm>
        <a:prstGeom prst="rect">
          <a:avLst/>
        </a:prstGeom>
        <a:ln w="0">
          <a:noFill/>
        </a:ln>
      </xdr:spPr>
    </xdr:pic>
    <xdr:clientData/>
  </xdr:twoCellAnchor>
  <xdr:twoCellAnchor editAs="oneCell">
    <xdr:from>
      <xdr:col>16</xdr:col>
      <xdr:colOff>392040</xdr:colOff>
      <xdr:row>1</xdr:row>
      <xdr:rowOff>85680</xdr:rowOff>
    </xdr:from>
    <xdr:to>
      <xdr:col>16</xdr:col>
      <xdr:colOff>727200</xdr:colOff>
      <xdr:row>2</xdr:row>
      <xdr:rowOff>162000</xdr:rowOff>
    </xdr:to>
    <xdr:pic>
      <xdr:nvPicPr>
        <xdr:cNvPr id="122" name="Picture 101" descr=""/>
        <xdr:cNvPicPr/>
      </xdr:nvPicPr>
      <xdr:blipFill>
        <a:blip r:embed="rId31"/>
        <a:stretch/>
      </xdr:blipFill>
      <xdr:spPr>
        <a:xfrm>
          <a:off x="22272120" y="257040"/>
          <a:ext cx="335160" cy="257400"/>
        </a:xfrm>
        <a:prstGeom prst="rect">
          <a:avLst/>
        </a:prstGeom>
        <a:ln w="0">
          <a:noFill/>
        </a:ln>
      </xdr:spPr>
    </xdr:pic>
    <xdr:clientData/>
  </xdr:twoCellAnchor>
  <xdr:twoCellAnchor editAs="oneCell">
    <xdr:from>
      <xdr:col>15</xdr:col>
      <xdr:colOff>362160</xdr:colOff>
      <xdr:row>1</xdr:row>
      <xdr:rowOff>85680</xdr:rowOff>
    </xdr:from>
    <xdr:to>
      <xdr:col>15</xdr:col>
      <xdr:colOff>684720</xdr:colOff>
      <xdr:row>2</xdr:row>
      <xdr:rowOff>152640</xdr:rowOff>
    </xdr:to>
    <xdr:pic>
      <xdr:nvPicPr>
        <xdr:cNvPr id="123" name="Picture 102" descr=""/>
        <xdr:cNvPicPr/>
      </xdr:nvPicPr>
      <xdr:blipFill>
        <a:blip r:embed="rId32"/>
        <a:stretch/>
      </xdr:blipFill>
      <xdr:spPr>
        <a:xfrm>
          <a:off x="21346920" y="257040"/>
          <a:ext cx="322560" cy="248040"/>
        </a:xfrm>
        <a:prstGeom prst="rect">
          <a:avLst/>
        </a:prstGeom>
        <a:ln w="0">
          <a:noFill/>
        </a:ln>
      </xdr:spPr>
    </xdr:pic>
    <xdr:clientData/>
  </xdr:twoCellAnchor>
  <xdr:twoCellAnchor editAs="oneCell">
    <xdr:from>
      <xdr:col>16</xdr:col>
      <xdr:colOff>90000</xdr:colOff>
      <xdr:row>1</xdr:row>
      <xdr:rowOff>76320</xdr:rowOff>
    </xdr:from>
    <xdr:to>
      <xdr:col>16</xdr:col>
      <xdr:colOff>424800</xdr:colOff>
      <xdr:row>2</xdr:row>
      <xdr:rowOff>152640</xdr:rowOff>
    </xdr:to>
    <xdr:pic>
      <xdr:nvPicPr>
        <xdr:cNvPr id="124" name="Picture 103" descr=""/>
        <xdr:cNvPicPr/>
      </xdr:nvPicPr>
      <xdr:blipFill>
        <a:blip r:embed="rId33"/>
        <a:stretch/>
      </xdr:blipFill>
      <xdr:spPr>
        <a:xfrm>
          <a:off x="21970080" y="247680"/>
          <a:ext cx="334800" cy="257400"/>
        </a:xfrm>
        <a:prstGeom prst="rect">
          <a:avLst/>
        </a:prstGeom>
        <a:ln w="0">
          <a:noFill/>
        </a:ln>
      </xdr:spPr>
    </xdr:pic>
    <xdr:clientData/>
  </xdr:twoCellAnchor>
  <xdr:twoCellAnchor editAs="oneCell">
    <xdr:from>
      <xdr:col>16</xdr:col>
      <xdr:colOff>403200</xdr:colOff>
      <xdr:row>0</xdr:row>
      <xdr:rowOff>18720</xdr:rowOff>
    </xdr:from>
    <xdr:to>
      <xdr:col>16</xdr:col>
      <xdr:colOff>727200</xdr:colOff>
      <xdr:row>1</xdr:row>
      <xdr:rowOff>95400</xdr:rowOff>
    </xdr:to>
    <xdr:pic>
      <xdr:nvPicPr>
        <xdr:cNvPr id="125" name="Picture 104" descr=""/>
        <xdr:cNvPicPr/>
      </xdr:nvPicPr>
      <xdr:blipFill>
        <a:blip r:embed="rId34"/>
        <a:stretch/>
      </xdr:blipFill>
      <xdr:spPr>
        <a:xfrm>
          <a:off x="22283280" y="18720"/>
          <a:ext cx="324000" cy="248040"/>
        </a:xfrm>
        <a:prstGeom prst="rect">
          <a:avLst/>
        </a:prstGeom>
        <a:ln w="0">
          <a:noFill/>
        </a:ln>
      </xdr:spPr>
    </xdr:pic>
    <xdr:clientData/>
  </xdr:twoCellAnchor>
  <xdr:twoCellAnchor editAs="oneCell">
    <xdr:from>
      <xdr:col>15</xdr:col>
      <xdr:colOff>362160</xdr:colOff>
      <xdr:row>0</xdr:row>
      <xdr:rowOff>18720</xdr:rowOff>
    </xdr:from>
    <xdr:to>
      <xdr:col>15</xdr:col>
      <xdr:colOff>684720</xdr:colOff>
      <xdr:row>1</xdr:row>
      <xdr:rowOff>95400</xdr:rowOff>
    </xdr:to>
    <xdr:pic>
      <xdr:nvPicPr>
        <xdr:cNvPr id="126" name="Picture 105" descr=""/>
        <xdr:cNvPicPr/>
      </xdr:nvPicPr>
      <xdr:blipFill>
        <a:blip r:embed="rId35"/>
        <a:stretch/>
      </xdr:blipFill>
      <xdr:spPr>
        <a:xfrm>
          <a:off x="21346920" y="18720"/>
          <a:ext cx="322560" cy="248040"/>
        </a:xfrm>
        <a:prstGeom prst="rect">
          <a:avLst/>
        </a:prstGeom>
        <a:ln w="0">
          <a:noFill/>
        </a:ln>
      </xdr:spPr>
    </xdr:pic>
    <xdr:clientData/>
  </xdr:twoCellAnchor>
  <xdr:twoCellAnchor editAs="oneCell">
    <xdr:from>
      <xdr:col>15</xdr:col>
      <xdr:colOff>663840</xdr:colOff>
      <xdr:row>1</xdr:row>
      <xdr:rowOff>76320</xdr:rowOff>
    </xdr:from>
    <xdr:to>
      <xdr:col>16</xdr:col>
      <xdr:colOff>103680</xdr:colOff>
      <xdr:row>2</xdr:row>
      <xdr:rowOff>152640</xdr:rowOff>
    </xdr:to>
    <xdr:pic>
      <xdr:nvPicPr>
        <xdr:cNvPr id="127" name="Picture 106" descr=""/>
        <xdr:cNvPicPr/>
      </xdr:nvPicPr>
      <xdr:blipFill>
        <a:blip r:embed="rId36"/>
        <a:stretch/>
      </xdr:blipFill>
      <xdr:spPr>
        <a:xfrm>
          <a:off x="21648600" y="247680"/>
          <a:ext cx="335160" cy="257400"/>
        </a:xfrm>
        <a:prstGeom prst="rect">
          <a:avLst/>
        </a:prstGeom>
        <a:ln w="0">
          <a:noFill/>
        </a:ln>
      </xdr:spPr>
    </xdr:pic>
    <xdr:clientData/>
  </xdr:twoCellAnchor>
  <xdr:twoCellAnchor editAs="oneCell">
    <xdr:from>
      <xdr:col>15</xdr:col>
      <xdr:colOff>40320</xdr:colOff>
      <xdr:row>1</xdr:row>
      <xdr:rowOff>85680</xdr:rowOff>
    </xdr:from>
    <xdr:to>
      <xdr:col>15</xdr:col>
      <xdr:colOff>383040</xdr:colOff>
      <xdr:row>2</xdr:row>
      <xdr:rowOff>162000</xdr:rowOff>
    </xdr:to>
    <xdr:pic>
      <xdr:nvPicPr>
        <xdr:cNvPr id="128" name="Picture 107" descr=""/>
        <xdr:cNvPicPr/>
      </xdr:nvPicPr>
      <xdr:blipFill>
        <a:blip r:embed="rId37"/>
        <a:stretch/>
      </xdr:blipFill>
      <xdr:spPr>
        <a:xfrm>
          <a:off x="21025080" y="257040"/>
          <a:ext cx="342720" cy="257400"/>
        </a:xfrm>
        <a:prstGeom prst="rect">
          <a:avLst/>
        </a:prstGeom>
        <a:ln w="0">
          <a:noFill/>
        </a:ln>
      </xdr:spPr>
    </xdr:pic>
    <xdr:clientData/>
  </xdr:twoCellAnchor>
  <xdr:twoCellAnchor editAs="oneCell">
    <xdr:from>
      <xdr:col>16</xdr:col>
      <xdr:colOff>915120</xdr:colOff>
      <xdr:row>6</xdr:row>
      <xdr:rowOff>0</xdr:rowOff>
    </xdr:from>
    <xdr:to>
      <xdr:col>16</xdr:col>
      <xdr:colOff>1342440</xdr:colOff>
      <xdr:row>9</xdr:row>
      <xdr:rowOff>57240</xdr:rowOff>
    </xdr:to>
    <xdr:pic>
      <xdr:nvPicPr>
        <xdr:cNvPr id="129" name="Picture 108" descr=""/>
        <xdr:cNvPicPr/>
      </xdr:nvPicPr>
      <xdr:blipFill>
        <a:blip r:embed="rId38"/>
        <a:stretch/>
      </xdr:blipFill>
      <xdr:spPr>
        <a:xfrm>
          <a:off x="22795200" y="1076400"/>
          <a:ext cx="427320" cy="600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360</xdr:rowOff>
    </xdr:from>
    <xdr:to>
      <xdr:col>1</xdr:col>
      <xdr:colOff>413640</xdr:colOff>
      <xdr:row>13</xdr:row>
      <xdr:rowOff>9360</xdr:rowOff>
    </xdr:to>
    <xdr:pic>
      <xdr:nvPicPr>
        <xdr:cNvPr id="130" name="Picture 2" descr=""/>
        <xdr:cNvPicPr/>
      </xdr:nvPicPr>
      <xdr:blipFill>
        <a:blip r:embed="rId1"/>
        <a:stretch/>
      </xdr:blipFill>
      <xdr:spPr>
        <a:xfrm>
          <a:off x="0" y="1724040"/>
          <a:ext cx="674640" cy="514080"/>
        </a:xfrm>
        <a:prstGeom prst="rect">
          <a:avLst/>
        </a:prstGeom>
        <a:ln w="0">
          <a:noFill/>
        </a:ln>
      </xdr:spPr>
    </xdr:pic>
    <xdr:clientData/>
  </xdr:twoCellAnchor>
  <xdr:twoCellAnchor editAs="oneCell">
    <xdr:from>
      <xdr:col>1</xdr:col>
      <xdr:colOff>371880</xdr:colOff>
      <xdr:row>10</xdr:row>
      <xdr:rowOff>0</xdr:rowOff>
    </xdr:from>
    <xdr:to>
      <xdr:col>3</xdr:col>
      <xdr:colOff>720</xdr:colOff>
      <xdr:row>12</xdr:row>
      <xdr:rowOff>171360</xdr:rowOff>
    </xdr:to>
    <xdr:pic>
      <xdr:nvPicPr>
        <xdr:cNvPr id="131" name="Picture 3" descr=""/>
        <xdr:cNvPicPr/>
      </xdr:nvPicPr>
      <xdr:blipFill>
        <a:blip r:embed="rId2"/>
        <a:stretch/>
      </xdr:blipFill>
      <xdr:spPr>
        <a:xfrm>
          <a:off x="632880" y="1714680"/>
          <a:ext cx="68436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132" name="Picture 4" descr=""/>
        <xdr:cNvPicPr/>
      </xdr:nvPicPr>
      <xdr:blipFill>
        <a:blip r:embed="rId3"/>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33" name="Picture 5" descr=""/>
        <xdr:cNvPicPr/>
      </xdr:nvPicPr>
      <xdr:blipFill>
        <a:blip r:embed="rId4"/>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13640</xdr:colOff>
      <xdr:row>28</xdr:row>
      <xdr:rowOff>171360</xdr:rowOff>
    </xdr:to>
    <xdr:pic>
      <xdr:nvPicPr>
        <xdr:cNvPr id="134" name="Picture 6" descr=""/>
        <xdr:cNvPicPr/>
      </xdr:nvPicPr>
      <xdr:blipFill>
        <a:blip r:embed="rId5"/>
        <a:stretch/>
      </xdr:blipFill>
      <xdr:spPr>
        <a:xfrm>
          <a:off x="10080" y="4057920"/>
          <a:ext cx="664560" cy="914040"/>
        </a:xfrm>
        <a:prstGeom prst="rect">
          <a:avLst/>
        </a:prstGeom>
        <a:ln w="0">
          <a:noFill/>
        </a:ln>
      </xdr:spPr>
    </xdr:pic>
    <xdr:clientData/>
  </xdr:twoCellAnchor>
  <xdr:twoCellAnchor editAs="oneCell">
    <xdr:from>
      <xdr:col>1</xdr:col>
      <xdr:colOff>402480</xdr:colOff>
      <xdr:row>23</xdr:row>
      <xdr:rowOff>104400</xdr:rowOff>
    </xdr:from>
    <xdr:to>
      <xdr:col>3</xdr:col>
      <xdr:colOff>720</xdr:colOff>
      <xdr:row>28</xdr:row>
      <xdr:rowOff>171360</xdr:rowOff>
    </xdr:to>
    <xdr:pic>
      <xdr:nvPicPr>
        <xdr:cNvPr id="135" name="Picture 7" descr=""/>
        <xdr:cNvPicPr/>
      </xdr:nvPicPr>
      <xdr:blipFill>
        <a:blip r:embed="rId6"/>
        <a:stretch/>
      </xdr:blipFill>
      <xdr:spPr>
        <a:xfrm>
          <a:off x="663480" y="4047840"/>
          <a:ext cx="653760" cy="924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2160</xdr:colOff>
      <xdr:row>4</xdr:row>
      <xdr:rowOff>9720</xdr:rowOff>
    </xdr:from>
    <xdr:to>
      <xdr:col>9</xdr:col>
      <xdr:colOff>170640</xdr:colOff>
      <xdr:row>7</xdr:row>
      <xdr:rowOff>162000</xdr:rowOff>
    </xdr:to>
    <xdr:pic>
      <xdr:nvPicPr>
        <xdr:cNvPr id="136" name="Picture 15" descr=""/>
        <xdr:cNvPicPr/>
      </xdr:nvPicPr>
      <xdr:blipFill>
        <a:blip r:embed="rId1"/>
        <a:stretch/>
      </xdr:blipFill>
      <xdr:spPr>
        <a:xfrm>
          <a:off x="4786200" y="704880"/>
          <a:ext cx="693720" cy="666720"/>
        </a:xfrm>
        <a:prstGeom prst="rect">
          <a:avLst/>
        </a:prstGeom>
        <a:ln w="0">
          <a:noFill/>
        </a:ln>
      </xdr:spPr>
    </xdr:pic>
    <xdr:clientData/>
  </xdr:twoCellAnchor>
  <xdr:twoCellAnchor editAs="oneCell">
    <xdr:from>
      <xdr:col>2</xdr:col>
      <xdr:colOff>29880</xdr:colOff>
      <xdr:row>25</xdr:row>
      <xdr:rowOff>9360</xdr:rowOff>
    </xdr:from>
    <xdr:to>
      <xdr:col>3</xdr:col>
      <xdr:colOff>403200</xdr:colOff>
      <xdr:row>30</xdr:row>
      <xdr:rowOff>171360</xdr:rowOff>
    </xdr:to>
    <xdr:pic>
      <xdr:nvPicPr>
        <xdr:cNvPr id="137" name="Picture 18" descr=""/>
        <xdr:cNvPicPr/>
      </xdr:nvPicPr>
      <xdr:blipFill>
        <a:blip r:embed="rId2"/>
        <a:stretch/>
      </xdr:blipFill>
      <xdr:spPr>
        <a:xfrm>
          <a:off x="482040" y="4305240"/>
          <a:ext cx="634320" cy="1019160"/>
        </a:xfrm>
        <a:prstGeom prst="rect">
          <a:avLst/>
        </a:prstGeom>
        <a:ln w="0">
          <a:noFill/>
        </a:ln>
      </xdr:spPr>
    </xdr:pic>
    <xdr:clientData/>
  </xdr:twoCellAnchor>
  <xdr:twoCellAnchor editAs="oneCell">
    <xdr:from>
      <xdr:col>3</xdr:col>
      <xdr:colOff>402480</xdr:colOff>
      <xdr:row>25</xdr:row>
      <xdr:rowOff>0</xdr:rowOff>
    </xdr:from>
    <xdr:to>
      <xdr:col>4</xdr:col>
      <xdr:colOff>170640</xdr:colOff>
      <xdr:row>30</xdr:row>
      <xdr:rowOff>171360</xdr:rowOff>
    </xdr:to>
    <xdr:pic>
      <xdr:nvPicPr>
        <xdr:cNvPr id="138" name="Picture 19" descr=""/>
        <xdr:cNvPicPr/>
      </xdr:nvPicPr>
      <xdr:blipFill>
        <a:blip r:embed="rId3"/>
        <a:stretch/>
      </xdr:blipFill>
      <xdr:spPr>
        <a:xfrm>
          <a:off x="1115640" y="4295880"/>
          <a:ext cx="642960" cy="1028520"/>
        </a:xfrm>
        <a:prstGeom prst="rect">
          <a:avLst/>
        </a:prstGeom>
        <a:ln w="0">
          <a:noFill/>
        </a:ln>
      </xdr:spPr>
    </xdr:pic>
    <xdr:clientData/>
  </xdr:twoCellAnchor>
  <xdr:twoCellAnchor editAs="oneCell">
    <xdr:from>
      <xdr:col>2</xdr:col>
      <xdr:colOff>29880</xdr:colOff>
      <xdr:row>12</xdr:row>
      <xdr:rowOff>9720</xdr:rowOff>
    </xdr:from>
    <xdr:to>
      <xdr:col>3</xdr:col>
      <xdr:colOff>413640</xdr:colOff>
      <xdr:row>15</xdr:row>
      <xdr:rowOff>9360</xdr:rowOff>
    </xdr:to>
    <xdr:pic>
      <xdr:nvPicPr>
        <xdr:cNvPr id="139" name="Picture 20" descr=""/>
        <xdr:cNvPicPr/>
      </xdr:nvPicPr>
      <xdr:blipFill>
        <a:blip r:embed="rId4"/>
        <a:stretch/>
      </xdr:blipFill>
      <xdr:spPr>
        <a:xfrm>
          <a:off x="482040" y="2076480"/>
          <a:ext cx="644760" cy="514080"/>
        </a:xfrm>
        <a:prstGeom prst="rect">
          <a:avLst/>
        </a:prstGeom>
        <a:ln w="0">
          <a:noFill/>
        </a:ln>
      </xdr:spPr>
    </xdr:pic>
    <xdr:clientData/>
  </xdr:twoCellAnchor>
  <xdr:twoCellAnchor editAs="oneCell">
    <xdr:from>
      <xdr:col>3</xdr:col>
      <xdr:colOff>402480</xdr:colOff>
      <xdr:row>12</xdr:row>
      <xdr:rowOff>9720</xdr:rowOff>
    </xdr:from>
    <xdr:to>
      <xdr:col>5</xdr:col>
      <xdr:colOff>1080</xdr:colOff>
      <xdr:row>15</xdr:row>
      <xdr:rowOff>9360</xdr:rowOff>
    </xdr:to>
    <xdr:pic>
      <xdr:nvPicPr>
        <xdr:cNvPr id="140" name="Picture 21" descr=""/>
        <xdr:cNvPicPr/>
      </xdr:nvPicPr>
      <xdr:blipFill>
        <a:blip r:embed="rId5"/>
        <a:stretch/>
      </xdr:blipFill>
      <xdr:spPr>
        <a:xfrm>
          <a:off x="1115640" y="2076480"/>
          <a:ext cx="653760" cy="514080"/>
        </a:xfrm>
        <a:prstGeom prst="rect">
          <a:avLst/>
        </a:prstGeom>
        <a:ln w="0">
          <a:noFill/>
        </a:ln>
      </xdr:spPr>
    </xdr:pic>
    <xdr:clientData/>
  </xdr:twoCellAnchor>
  <xdr:twoCellAnchor editAs="oneCell">
    <xdr:from>
      <xdr:col>2</xdr:col>
      <xdr:colOff>40320</xdr:colOff>
      <xdr:row>21</xdr:row>
      <xdr:rowOff>28800</xdr:rowOff>
    </xdr:from>
    <xdr:to>
      <xdr:col>5</xdr:col>
      <xdr:colOff>1080</xdr:colOff>
      <xdr:row>24</xdr:row>
      <xdr:rowOff>162360</xdr:rowOff>
    </xdr:to>
    <xdr:pic>
      <xdr:nvPicPr>
        <xdr:cNvPr id="141" name="Picture 22" descr=""/>
        <xdr:cNvPicPr/>
      </xdr:nvPicPr>
      <xdr:blipFill>
        <a:blip r:embed="rId6"/>
        <a:stretch/>
      </xdr:blipFill>
      <xdr:spPr>
        <a:xfrm>
          <a:off x="492480" y="3638880"/>
          <a:ext cx="1276920" cy="647640"/>
        </a:xfrm>
        <a:prstGeom prst="rect">
          <a:avLst/>
        </a:prstGeom>
        <a:ln w="0">
          <a:noFill/>
        </a:ln>
      </xdr:spPr>
    </xdr:pic>
    <xdr:clientData/>
  </xdr:twoCellAnchor>
  <xdr:twoCellAnchor editAs="oneCell">
    <xdr:from>
      <xdr:col>2</xdr:col>
      <xdr:colOff>9720</xdr:colOff>
      <xdr:row>16</xdr:row>
      <xdr:rowOff>9720</xdr:rowOff>
    </xdr:from>
    <xdr:to>
      <xdr:col>4</xdr:col>
      <xdr:colOff>160560</xdr:colOff>
      <xdr:row>18</xdr:row>
      <xdr:rowOff>9360</xdr:rowOff>
    </xdr:to>
    <xdr:pic>
      <xdr:nvPicPr>
        <xdr:cNvPr id="142" name="Picture 23" descr=""/>
        <xdr:cNvPicPr/>
      </xdr:nvPicPr>
      <xdr:blipFill>
        <a:blip r:embed="rId7"/>
        <a:stretch/>
      </xdr:blipFill>
      <xdr:spPr>
        <a:xfrm>
          <a:off x="461880" y="2762280"/>
          <a:ext cx="1286640" cy="342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25</xdr:row>
      <xdr:rowOff>9360</xdr:rowOff>
    </xdr:from>
    <xdr:to>
      <xdr:col>3</xdr:col>
      <xdr:colOff>403200</xdr:colOff>
      <xdr:row>30</xdr:row>
      <xdr:rowOff>171360</xdr:rowOff>
    </xdr:to>
    <xdr:pic>
      <xdr:nvPicPr>
        <xdr:cNvPr id="143" name="Picture 5" descr=""/>
        <xdr:cNvPicPr/>
      </xdr:nvPicPr>
      <xdr:blipFill>
        <a:blip r:embed="rId1"/>
        <a:stretch/>
      </xdr:blipFill>
      <xdr:spPr>
        <a:xfrm>
          <a:off x="482040" y="4295520"/>
          <a:ext cx="634320" cy="1019520"/>
        </a:xfrm>
        <a:prstGeom prst="rect">
          <a:avLst/>
        </a:prstGeom>
        <a:ln w="0">
          <a:noFill/>
        </a:ln>
      </xdr:spPr>
    </xdr:pic>
    <xdr:clientData/>
  </xdr:twoCellAnchor>
  <xdr:twoCellAnchor editAs="oneCell">
    <xdr:from>
      <xdr:col>3</xdr:col>
      <xdr:colOff>402480</xdr:colOff>
      <xdr:row>25</xdr:row>
      <xdr:rowOff>0</xdr:rowOff>
    </xdr:from>
    <xdr:to>
      <xdr:col>4</xdr:col>
      <xdr:colOff>170640</xdr:colOff>
      <xdr:row>30</xdr:row>
      <xdr:rowOff>171360</xdr:rowOff>
    </xdr:to>
    <xdr:pic>
      <xdr:nvPicPr>
        <xdr:cNvPr id="144" name="Picture 6" descr=""/>
        <xdr:cNvPicPr/>
      </xdr:nvPicPr>
      <xdr:blipFill>
        <a:blip r:embed="rId2"/>
        <a:stretch/>
      </xdr:blipFill>
      <xdr:spPr>
        <a:xfrm>
          <a:off x="1115640" y="4286160"/>
          <a:ext cx="642960" cy="1028880"/>
        </a:xfrm>
        <a:prstGeom prst="rect">
          <a:avLst/>
        </a:prstGeom>
        <a:ln w="0">
          <a:noFill/>
        </a:ln>
      </xdr:spPr>
    </xdr:pic>
    <xdr:clientData/>
  </xdr:twoCellAnchor>
  <xdr:twoCellAnchor editAs="oneCell">
    <xdr:from>
      <xdr:col>2</xdr:col>
      <xdr:colOff>29880</xdr:colOff>
      <xdr:row>12</xdr:row>
      <xdr:rowOff>9360</xdr:rowOff>
    </xdr:from>
    <xdr:to>
      <xdr:col>3</xdr:col>
      <xdr:colOff>413640</xdr:colOff>
      <xdr:row>15</xdr:row>
      <xdr:rowOff>9360</xdr:rowOff>
    </xdr:to>
    <xdr:pic>
      <xdr:nvPicPr>
        <xdr:cNvPr id="145" name="Picture 8" descr=""/>
        <xdr:cNvPicPr/>
      </xdr:nvPicPr>
      <xdr:blipFill>
        <a:blip r:embed="rId3"/>
        <a:stretch/>
      </xdr:blipFill>
      <xdr:spPr>
        <a:xfrm>
          <a:off x="482040" y="2066760"/>
          <a:ext cx="644760" cy="514440"/>
        </a:xfrm>
        <a:prstGeom prst="rect">
          <a:avLst/>
        </a:prstGeom>
        <a:ln w="0">
          <a:noFill/>
        </a:ln>
      </xdr:spPr>
    </xdr:pic>
    <xdr:clientData/>
  </xdr:twoCellAnchor>
  <xdr:twoCellAnchor editAs="oneCell">
    <xdr:from>
      <xdr:col>3</xdr:col>
      <xdr:colOff>402480</xdr:colOff>
      <xdr:row>12</xdr:row>
      <xdr:rowOff>9360</xdr:rowOff>
    </xdr:from>
    <xdr:to>
      <xdr:col>5</xdr:col>
      <xdr:colOff>1080</xdr:colOff>
      <xdr:row>15</xdr:row>
      <xdr:rowOff>9360</xdr:rowOff>
    </xdr:to>
    <xdr:pic>
      <xdr:nvPicPr>
        <xdr:cNvPr id="146" name="Picture 9" descr=""/>
        <xdr:cNvPicPr/>
      </xdr:nvPicPr>
      <xdr:blipFill>
        <a:blip r:embed="rId4"/>
        <a:stretch/>
      </xdr:blipFill>
      <xdr:spPr>
        <a:xfrm>
          <a:off x="1115640" y="2066760"/>
          <a:ext cx="653760" cy="514440"/>
        </a:xfrm>
        <a:prstGeom prst="rect">
          <a:avLst/>
        </a:prstGeom>
        <a:ln w="0">
          <a:noFill/>
        </a:ln>
      </xdr:spPr>
    </xdr:pic>
    <xdr:clientData/>
  </xdr:twoCellAnchor>
  <xdr:twoCellAnchor editAs="oneCell">
    <xdr:from>
      <xdr:col>8</xdr:col>
      <xdr:colOff>362160</xdr:colOff>
      <xdr:row>4</xdr:row>
      <xdr:rowOff>9360</xdr:rowOff>
    </xdr:from>
    <xdr:to>
      <xdr:col>9</xdr:col>
      <xdr:colOff>170640</xdr:colOff>
      <xdr:row>7</xdr:row>
      <xdr:rowOff>152640</xdr:rowOff>
    </xdr:to>
    <xdr:pic>
      <xdr:nvPicPr>
        <xdr:cNvPr id="147" name="Picture 13" descr=""/>
        <xdr:cNvPicPr/>
      </xdr:nvPicPr>
      <xdr:blipFill>
        <a:blip r:embed="rId5"/>
        <a:stretch/>
      </xdr:blipFill>
      <xdr:spPr>
        <a:xfrm>
          <a:off x="4786200" y="695160"/>
          <a:ext cx="693720" cy="657720"/>
        </a:xfrm>
        <a:prstGeom prst="rect">
          <a:avLst/>
        </a:prstGeom>
        <a:ln w="0">
          <a:noFill/>
        </a:ln>
      </xdr:spPr>
    </xdr:pic>
    <xdr:clientData/>
  </xdr:twoCellAnchor>
  <xdr:twoCellAnchor editAs="oneCell">
    <xdr:from>
      <xdr:col>2</xdr:col>
      <xdr:colOff>40320</xdr:colOff>
      <xdr:row>21</xdr:row>
      <xdr:rowOff>28800</xdr:rowOff>
    </xdr:from>
    <xdr:to>
      <xdr:col>5</xdr:col>
      <xdr:colOff>1080</xdr:colOff>
      <xdr:row>24</xdr:row>
      <xdr:rowOff>162000</xdr:rowOff>
    </xdr:to>
    <xdr:pic>
      <xdr:nvPicPr>
        <xdr:cNvPr id="148" name="Picture 14" descr=""/>
        <xdr:cNvPicPr/>
      </xdr:nvPicPr>
      <xdr:blipFill>
        <a:blip r:embed="rId6"/>
        <a:stretch/>
      </xdr:blipFill>
      <xdr:spPr>
        <a:xfrm>
          <a:off x="492480" y="3629160"/>
          <a:ext cx="1276920" cy="647640"/>
        </a:xfrm>
        <a:prstGeom prst="rect">
          <a:avLst/>
        </a:prstGeom>
        <a:ln w="0">
          <a:noFill/>
        </a:ln>
      </xdr:spPr>
    </xdr:pic>
    <xdr:clientData/>
  </xdr:twoCellAnchor>
  <xdr:twoCellAnchor editAs="oneCell">
    <xdr:from>
      <xdr:col>2</xdr:col>
      <xdr:colOff>9720</xdr:colOff>
      <xdr:row>16</xdr:row>
      <xdr:rowOff>9360</xdr:rowOff>
    </xdr:from>
    <xdr:to>
      <xdr:col>4</xdr:col>
      <xdr:colOff>160560</xdr:colOff>
      <xdr:row>18</xdr:row>
      <xdr:rowOff>9360</xdr:rowOff>
    </xdr:to>
    <xdr:pic>
      <xdr:nvPicPr>
        <xdr:cNvPr id="149" name="Picture 16" descr=""/>
        <xdr:cNvPicPr/>
      </xdr:nvPicPr>
      <xdr:blipFill>
        <a:blip r:embed="rId7"/>
        <a:stretch/>
      </xdr:blipFill>
      <xdr:spPr>
        <a:xfrm>
          <a:off x="461880" y="2752560"/>
          <a:ext cx="1286640" cy="343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150"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151"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9360</xdr:rowOff>
    </xdr:from>
    <xdr:to>
      <xdr:col>1</xdr:col>
      <xdr:colOff>684360</xdr:colOff>
      <xdr:row>12</xdr:row>
      <xdr:rowOff>152640</xdr:rowOff>
    </xdr:to>
    <xdr:pic>
      <xdr:nvPicPr>
        <xdr:cNvPr id="152" name="Picture 3" descr=""/>
        <xdr:cNvPicPr/>
      </xdr:nvPicPr>
      <xdr:blipFill>
        <a:blip r:embed="rId3"/>
        <a:stretch/>
      </xdr:blipFill>
      <xdr:spPr>
        <a:xfrm>
          <a:off x="331200" y="1724040"/>
          <a:ext cx="614160" cy="486000"/>
        </a:xfrm>
        <a:prstGeom prst="rect">
          <a:avLst/>
        </a:prstGeom>
        <a:ln w="0">
          <a:noFill/>
        </a:ln>
      </xdr:spPr>
    </xdr:pic>
    <xdr:clientData/>
  </xdr:twoCellAnchor>
  <xdr:twoCellAnchor editAs="oneCell">
    <xdr:from>
      <xdr:col>0</xdr:col>
      <xdr:colOff>20160</xdr:colOff>
      <xdr:row>20</xdr:row>
      <xdr:rowOff>28800</xdr:rowOff>
    </xdr:from>
    <xdr:to>
      <xdr:col>1</xdr:col>
      <xdr:colOff>201600</xdr:colOff>
      <xdr:row>23</xdr:row>
      <xdr:rowOff>152640</xdr:rowOff>
    </xdr:to>
    <xdr:pic>
      <xdr:nvPicPr>
        <xdr:cNvPr id="153" name="Picture 4" descr=""/>
        <xdr:cNvPicPr/>
      </xdr:nvPicPr>
      <xdr:blipFill>
        <a:blip r:embed="rId4"/>
        <a:stretch/>
      </xdr:blipFill>
      <xdr:spPr>
        <a:xfrm>
          <a:off x="20160" y="3457800"/>
          <a:ext cx="442440" cy="638280"/>
        </a:xfrm>
        <a:prstGeom prst="rect">
          <a:avLst/>
        </a:prstGeom>
        <a:ln w="0">
          <a:noFill/>
        </a:ln>
      </xdr:spPr>
    </xdr:pic>
    <xdr:clientData/>
  </xdr:twoCellAnchor>
  <xdr:twoCellAnchor editAs="oneCell">
    <xdr:from>
      <xdr:col>1</xdr:col>
      <xdr:colOff>181080</xdr:colOff>
      <xdr:row>20</xdr:row>
      <xdr:rowOff>28800</xdr:rowOff>
    </xdr:from>
    <xdr:to>
      <xdr:col>1</xdr:col>
      <xdr:colOff>614520</xdr:colOff>
      <xdr:row>23</xdr:row>
      <xdr:rowOff>152640</xdr:rowOff>
    </xdr:to>
    <xdr:pic>
      <xdr:nvPicPr>
        <xdr:cNvPr id="154" name="Picture 6" descr=""/>
        <xdr:cNvPicPr/>
      </xdr:nvPicPr>
      <xdr:blipFill>
        <a:blip r:embed="rId5"/>
        <a:stretch/>
      </xdr:blipFill>
      <xdr:spPr>
        <a:xfrm>
          <a:off x="442080" y="3457800"/>
          <a:ext cx="433440" cy="638280"/>
        </a:xfrm>
        <a:prstGeom prst="rect">
          <a:avLst/>
        </a:prstGeom>
        <a:ln w="0">
          <a:noFill/>
        </a:ln>
      </xdr:spPr>
    </xdr:pic>
    <xdr:clientData/>
  </xdr:twoCellAnchor>
  <xdr:twoCellAnchor editAs="oneCell">
    <xdr:from>
      <xdr:col>1</xdr:col>
      <xdr:colOff>503280</xdr:colOff>
      <xdr:row>25</xdr:row>
      <xdr:rowOff>9360</xdr:rowOff>
    </xdr:from>
    <xdr:to>
      <xdr:col>1</xdr:col>
      <xdr:colOff>862560</xdr:colOff>
      <xdr:row>28</xdr:row>
      <xdr:rowOff>167760</xdr:rowOff>
    </xdr:to>
    <xdr:grpSp>
      <xdr:nvGrpSpPr>
        <xdr:cNvPr id="155" name="Group 8"/>
        <xdr:cNvGrpSpPr/>
      </xdr:nvGrpSpPr>
      <xdr:grpSpPr>
        <a:xfrm>
          <a:off x="764280" y="4295520"/>
          <a:ext cx="359280" cy="672840"/>
          <a:chOff x="764280" y="4295520"/>
          <a:chExt cx="359280" cy="672840"/>
        </a:xfrm>
      </xdr:grpSpPr>
      <xdr:sp>
        <xdr:nvSpPr>
          <xdr:cNvPr id="156" name="Rectangle 9"/>
          <xdr:cNvSpPr/>
        </xdr:nvSpPr>
        <xdr:spPr>
          <a:xfrm>
            <a:off x="764280" y="4295520"/>
            <a:ext cx="359280" cy="672840"/>
          </a:xfrm>
          <a:custGeom>
            <a:avLst/>
            <a:gdLst>
              <a:gd name="textAreaLeft" fmla="*/ 17280 w 359280"/>
              <a:gd name="textAreaRight" fmla="*/ 342000 w 359280"/>
              <a:gd name="textAreaTop" fmla="*/ 17280 h 672840"/>
              <a:gd name="textAreaBottom" fmla="*/ 655560 h 672840"/>
            </a:gdLst>
            <a:ahLst/>
            <a:rect l="textAreaLeft" t="textAreaTop" r="textAreaRight" b="textAreaBottom"/>
            <a:pathLst>
              <a:path w="21600" h="40432">
                <a:moveTo>
                  <a:pt x="3600" y="0"/>
                </a:moveTo>
                <a:arcTo wR="3600" hR="3600" stAng="16200000" swAng="-5400000"/>
                <a:lnTo>
                  <a:pt x="0" y="36832"/>
                </a:lnTo>
                <a:arcTo wR="3600" hR="3600" stAng="10800000" swAng="-5400000"/>
                <a:lnTo>
                  <a:pt x="18000" y="40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57" name="Rectangle 10"/>
          <xdr:cNvSpPr/>
        </xdr:nvSpPr>
        <xdr:spPr>
          <a:xfrm>
            <a:off x="873360" y="4458240"/>
            <a:ext cx="149760" cy="329040"/>
          </a:xfrm>
          <a:custGeom>
            <a:avLst/>
            <a:gdLst>
              <a:gd name="textAreaLeft" fmla="*/ 7200 w 149760"/>
              <a:gd name="textAreaRight" fmla="*/ 142560 w 149760"/>
              <a:gd name="textAreaTop" fmla="*/ 7200 h 329040"/>
              <a:gd name="textAreaBottom" fmla="*/ 321840 h 329040"/>
            </a:gdLst>
            <a:ahLst/>
            <a:rect l="textAreaLeft" t="textAreaTop" r="textAreaRight" b="textAreaBottom"/>
            <a:pathLst>
              <a:path w="21600" h="47396">
                <a:moveTo>
                  <a:pt x="3600" y="0"/>
                </a:moveTo>
                <a:arcTo wR="3600" hR="3600" stAng="16200000" swAng="-5400000"/>
                <a:lnTo>
                  <a:pt x="0" y="43796"/>
                </a:lnTo>
                <a:arcTo wR="3600" hR="3600" stAng="10800000" swAng="-5400000"/>
                <a:lnTo>
                  <a:pt x="18000" y="4739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58" name="Rectangle 11"/>
          <xdr:cNvSpPr/>
        </xdr:nvSpPr>
        <xdr:spPr>
          <a:xfrm>
            <a:off x="907920" y="4406400"/>
            <a:ext cx="78120" cy="118080"/>
          </a:xfrm>
          <a:custGeom>
            <a:avLst/>
            <a:gdLst>
              <a:gd name="textAreaLeft" fmla="*/ 3600 w 78120"/>
              <a:gd name="textAreaRight" fmla="*/ 74520 w 78120"/>
              <a:gd name="textAreaTop" fmla="*/ 3600 h 118080"/>
              <a:gd name="textAreaBottom" fmla="*/ 114480 h 118080"/>
            </a:gdLst>
            <a:ahLst/>
            <a:rect l="textAreaLeft" t="textAreaTop" r="textAreaRight" b="textAreaBottom"/>
            <a:pathLst>
              <a:path w="21600" h="32598">
                <a:moveTo>
                  <a:pt x="3600" y="0"/>
                </a:moveTo>
                <a:arcTo wR="3600" hR="3600" stAng="16200000" swAng="-5400000"/>
                <a:lnTo>
                  <a:pt x="0" y="28998"/>
                </a:lnTo>
                <a:arcTo wR="3600" hR="3600" stAng="10800000" swAng="-5400000"/>
                <a:lnTo>
                  <a:pt x="18000" y="3259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59" name="AutoShape 12"/>
          <xdr:cNvSpPr txBox="1"/>
        </xdr:nvSpPr>
        <xdr:spPr>
          <a:xfrm>
            <a:off x="829800" y="4813200"/>
            <a:ext cx="237240" cy="114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xdr:col>
      <xdr:colOff>613440</xdr:colOff>
      <xdr:row>20</xdr:row>
      <xdr:rowOff>18720</xdr:rowOff>
    </xdr:from>
    <xdr:to>
      <xdr:col>3</xdr:col>
      <xdr:colOff>720</xdr:colOff>
      <xdr:row>23</xdr:row>
      <xdr:rowOff>152640</xdr:rowOff>
    </xdr:to>
    <xdr:pic>
      <xdr:nvPicPr>
        <xdr:cNvPr id="160" name="Picture 16" descr=""/>
        <xdr:cNvPicPr/>
      </xdr:nvPicPr>
      <xdr:blipFill>
        <a:blip r:embed="rId6"/>
        <a:stretch/>
      </xdr:blipFill>
      <xdr:spPr>
        <a:xfrm>
          <a:off x="874440" y="3447720"/>
          <a:ext cx="442800" cy="648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13</xdr:row>
      <xdr:rowOff>0</xdr:rowOff>
    </xdr:from>
    <xdr:to>
      <xdr:col>3</xdr:col>
      <xdr:colOff>11160</xdr:colOff>
      <xdr:row>15</xdr:row>
      <xdr:rowOff>162000</xdr:rowOff>
    </xdr:to>
    <xdr:pic>
      <xdr:nvPicPr>
        <xdr:cNvPr id="161" name="Picture 1" descr=""/>
        <xdr:cNvPicPr/>
      </xdr:nvPicPr>
      <xdr:blipFill>
        <a:blip r:embed="rId1"/>
        <a:stretch/>
      </xdr:blipFill>
      <xdr:spPr>
        <a:xfrm>
          <a:off x="673560" y="2228760"/>
          <a:ext cx="654120" cy="505080"/>
        </a:xfrm>
        <a:prstGeom prst="rect">
          <a:avLst/>
        </a:prstGeom>
        <a:ln w="0">
          <a:noFill/>
        </a:ln>
      </xdr:spPr>
    </xdr:pic>
    <xdr:clientData/>
  </xdr:twoCellAnchor>
  <xdr:twoCellAnchor editAs="oneCell">
    <xdr:from>
      <xdr:col>0</xdr:col>
      <xdr:colOff>20160</xdr:colOff>
      <xdr:row>13</xdr:row>
      <xdr:rowOff>0</xdr:rowOff>
    </xdr:from>
    <xdr:to>
      <xdr:col>1</xdr:col>
      <xdr:colOff>393120</xdr:colOff>
      <xdr:row>15</xdr:row>
      <xdr:rowOff>152640</xdr:rowOff>
    </xdr:to>
    <xdr:pic>
      <xdr:nvPicPr>
        <xdr:cNvPr id="162" name="Picture 2" descr=""/>
        <xdr:cNvPicPr/>
      </xdr:nvPicPr>
      <xdr:blipFill>
        <a:blip r:embed="rId2"/>
        <a:stretch/>
      </xdr:blipFill>
      <xdr:spPr>
        <a:xfrm>
          <a:off x="20160" y="2228760"/>
          <a:ext cx="633960" cy="495720"/>
        </a:xfrm>
        <a:prstGeom prst="rect">
          <a:avLst/>
        </a:prstGeom>
        <a:ln w="0">
          <a:noFill/>
        </a:ln>
      </xdr:spPr>
    </xdr:pic>
    <xdr:clientData/>
  </xdr:twoCellAnchor>
  <xdr:twoCellAnchor editAs="oneCell">
    <xdr:from>
      <xdr:col>0</xdr:col>
      <xdr:colOff>20160</xdr:colOff>
      <xdr:row>10</xdr:row>
      <xdr:rowOff>9360</xdr:rowOff>
    </xdr:from>
    <xdr:to>
      <xdr:col>1</xdr:col>
      <xdr:colOff>372600</xdr:colOff>
      <xdr:row>12</xdr:row>
      <xdr:rowOff>152640</xdr:rowOff>
    </xdr:to>
    <xdr:pic>
      <xdr:nvPicPr>
        <xdr:cNvPr id="163" name="Picture 3" descr=""/>
        <xdr:cNvPicPr/>
      </xdr:nvPicPr>
      <xdr:blipFill>
        <a:blip r:embed="rId3"/>
        <a:stretch/>
      </xdr:blipFill>
      <xdr:spPr>
        <a:xfrm>
          <a:off x="20160" y="1724040"/>
          <a:ext cx="613440" cy="486000"/>
        </a:xfrm>
        <a:prstGeom prst="rect">
          <a:avLst/>
        </a:prstGeom>
        <a:ln w="0">
          <a:noFill/>
        </a:ln>
      </xdr:spPr>
    </xdr:pic>
    <xdr:clientData/>
  </xdr:twoCellAnchor>
  <xdr:twoCellAnchor editAs="oneCell">
    <xdr:from>
      <xdr:col>0</xdr:col>
      <xdr:colOff>0</xdr:colOff>
      <xdr:row>21</xdr:row>
      <xdr:rowOff>9360</xdr:rowOff>
    </xdr:from>
    <xdr:to>
      <xdr:col>1</xdr:col>
      <xdr:colOff>151920</xdr:colOff>
      <xdr:row>24</xdr:row>
      <xdr:rowOff>95040</xdr:rowOff>
    </xdr:to>
    <xdr:pic>
      <xdr:nvPicPr>
        <xdr:cNvPr id="164" name="Picture 4" descr=""/>
        <xdr:cNvPicPr/>
      </xdr:nvPicPr>
      <xdr:blipFill>
        <a:blip r:embed="rId4"/>
        <a:stretch/>
      </xdr:blipFill>
      <xdr:spPr>
        <a:xfrm>
          <a:off x="0" y="3609720"/>
          <a:ext cx="412920" cy="600120"/>
        </a:xfrm>
        <a:prstGeom prst="rect">
          <a:avLst/>
        </a:prstGeom>
        <a:ln w="0">
          <a:noFill/>
        </a:ln>
      </xdr:spPr>
    </xdr:pic>
    <xdr:clientData/>
  </xdr:twoCellAnchor>
  <xdr:twoCellAnchor editAs="oneCell">
    <xdr:from>
      <xdr:col>1</xdr:col>
      <xdr:colOff>191520</xdr:colOff>
      <xdr:row>20</xdr:row>
      <xdr:rowOff>162000</xdr:rowOff>
    </xdr:from>
    <xdr:to>
      <xdr:col>1</xdr:col>
      <xdr:colOff>604080</xdr:colOff>
      <xdr:row>24</xdr:row>
      <xdr:rowOff>95040</xdr:rowOff>
    </xdr:to>
    <xdr:pic>
      <xdr:nvPicPr>
        <xdr:cNvPr id="165" name="Picture 5" descr=""/>
        <xdr:cNvPicPr/>
      </xdr:nvPicPr>
      <xdr:blipFill>
        <a:blip r:embed="rId5"/>
        <a:stretch/>
      </xdr:blipFill>
      <xdr:spPr>
        <a:xfrm>
          <a:off x="452520" y="3591000"/>
          <a:ext cx="412560" cy="618840"/>
        </a:xfrm>
        <a:prstGeom prst="rect">
          <a:avLst/>
        </a:prstGeom>
        <a:ln w="0">
          <a:noFill/>
        </a:ln>
      </xdr:spPr>
    </xdr:pic>
    <xdr:clientData/>
  </xdr:twoCellAnchor>
  <xdr:twoCellAnchor editAs="oneCell">
    <xdr:from>
      <xdr:col>1</xdr:col>
      <xdr:colOff>503280</xdr:colOff>
      <xdr:row>25</xdr:row>
      <xdr:rowOff>9360</xdr:rowOff>
    </xdr:from>
    <xdr:to>
      <xdr:col>1</xdr:col>
      <xdr:colOff>862560</xdr:colOff>
      <xdr:row>28</xdr:row>
      <xdr:rowOff>167760</xdr:rowOff>
    </xdr:to>
    <xdr:grpSp>
      <xdr:nvGrpSpPr>
        <xdr:cNvPr id="166" name="Group 6"/>
        <xdr:cNvGrpSpPr/>
      </xdr:nvGrpSpPr>
      <xdr:grpSpPr>
        <a:xfrm>
          <a:off x="764280" y="4295520"/>
          <a:ext cx="359280" cy="672840"/>
          <a:chOff x="764280" y="4295520"/>
          <a:chExt cx="359280" cy="672840"/>
        </a:xfrm>
      </xdr:grpSpPr>
      <xdr:sp>
        <xdr:nvSpPr>
          <xdr:cNvPr id="167" name="Rectangle 7"/>
          <xdr:cNvSpPr/>
        </xdr:nvSpPr>
        <xdr:spPr>
          <a:xfrm>
            <a:off x="764280" y="4295520"/>
            <a:ext cx="359280" cy="672840"/>
          </a:xfrm>
          <a:custGeom>
            <a:avLst/>
            <a:gdLst>
              <a:gd name="textAreaLeft" fmla="*/ 17280 w 359280"/>
              <a:gd name="textAreaRight" fmla="*/ 342000 w 359280"/>
              <a:gd name="textAreaTop" fmla="*/ 17280 h 672840"/>
              <a:gd name="textAreaBottom" fmla="*/ 655560 h 672840"/>
            </a:gdLst>
            <a:ahLst/>
            <a:rect l="textAreaLeft" t="textAreaTop" r="textAreaRight" b="textAreaBottom"/>
            <a:pathLst>
              <a:path w="21600" h="40432">
                <a:moveTo>
                  <a:pt x="3600" y="0"/>
                </a:moveTo>
                <a:arcTo wR="3600" hR="3600" stAng="16200000" swAng="-5400000"/>
                <a:lnTo>
                  <a:pt x="0" y="36832"/>
                </a:lnTo>
                <a:arcTo wR="3600" hR="3600" stAng="10800000" swAng="-5400000"/>
                <a:lnTo>
                  <a:pt x="18000" y="40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68" name="Rectangle 8"/>
          <xdr:cNvSpPr/>
        </xdr:nvSpPr>
        <xdr:spPr>
          <a:xfrm>
            <a:off x="873360" y="4458240"/>
            <a:ext cx="149760" cy="329040"/>
          </a:xfrm>
          <a:custGeom>
            <a:avLst/>
            <a:gdLst>
              <a:gd name="textAreaLeft" fmla="*/ 7200 w 149760"/>
              <a:gd name="textAreaRight" fmla="*/ 142560 w 149760"/>
              <a:gd name="textAreaTop" fmla="*/ 7200 h 329040"/>
              <a:gd name="textAreaBottom" fmla="*/ 321840 h 329040"/>
            </a:gdLst>
            <a:ahLst/>
            <a:rect l="textAreaLeft" t="textAreaTop" r="textAreaRight" b="textAreaBottom"/>
            <a:pathLst>
              <a:path w="21600" h="47396">
                <a:moveTo>
                  <a:pt x="3600" y="0"/>
                </a:moveTo>
                <a:arcTo wR="3600" hR="3600" stAng="16200000" swAng="-5400000"/>
                <a:lnTo>
                  <a:pt x="0" y="43796"/>
                </a:lnTo>
                <a:arcTo wR="3600" hR="3600" stAng="10800000" swAng="-5400000"/>
                <a:lnTo>
                  <a:pt x="18000" y="4739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69" name="Rectangle 9"/>
          <xdr:cNvSpPr/>
        </xdr:nvSpPr>
        <xdr:spPr>
          <a:xfrm>
            <a:off x="907920" y="4406400"/>
            <a:ext cx="78120" cy="118080"/>
          </a:xfrm>
          <a:custGeom>
            <a:avLst/>
            <a:gdLst>
              <a:gd name="textAreaLeft" fmla="*/ 3600 w 78120"/>
              <a:gd name="textAreaRight" fmla="*/ 74520 w 78120"/>
              <a:gd name="textAreaTop" fmla="*/ 3600 h 118080"/>
              <a:gd name="textAreaBottom" fmla="*/ 114480 h 118080"/>
            </a:gdLst>
            <a:ahLst/>
            <a:rect l="textAreaLeft" t="textAreaTop" r="textAreaRight" b="textAreaBottom"/>
            <a:pathLst>
              <a:path w="21600" h="32598">
                <a:moveTo>
                  <a:pt x="3600" y="0"/>
                </a:moveTo>
                <a:arcTo wR="3600" hR="3600" stAng="16200000" swAng="-5400000"/>
                <a:lnTo>
                  <a:pt x="0" y="28998"/>
                </a:lnTo>
                <a:arcTo wR="3600" hR="3600" stAng="10800000" swAng="-5400000"/>
                <a:lnTo>
                  <a:pt x="18000" y="3259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70" name="AutoShape 10"/>
          <xdr:cNvSpPr txBox="1"/>
        </xdr:nvSpPr>
        <xdr:spPr>
          <a:xfrm>
            <a:off x="829800" y="4813200"/>
            <a:ext cx="237240" cy="114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xdr:col>
      <xdr:colOff>643320</xdr:colOff>
      <xdr:row>21</xdr:row>
      <xdr:rowOff>0</xdr:rowOff>
    </xdr:from>
    <xdr:to>
      <xdr:col>2</xdr:col>
      <xdr:colOff>170280</xdr:colOff>
      <xdr:row>24</xdr:row>
      <xdr:rowOff>85680</xdr:rowOff>
    </xdr:to>
    <xdr:pic>
      <xdr:nvPicPr>
        <xdr:cNvPr id="171" name="Picture 11" descr=""/>
        <xdr:cNvPicPr/>
      </xdr:nvPicPr>
      <xdr:blipFill>
        <a:blip r:embed="rId6"/>
        <a:stretch/>
      </xdr:blipFill>
      <xdr:spPr>
        <a:xfrm>
          <a:off x="904320" y="3600360"/>
          <a:ext cx="402120" cy="600120"/>
        </a:xfrm>
        <a:prstGeom prst="rect">
          <a:avLst/>
        </a:prstGeom>
        <a:ln w="0">
          <a:noFill/>
        </a:ln>
      </xdr:spPr>
    </xdr:pic>
    <xdr:clientData/>
  </xdr:twoCellAnchor>
  <xdr:twoCellAnchor editAs="oneCell">
    <xdr:from>
      <xdr:col>0</xdr:col>
      <xdr:colOff>70200</xdr:colOff>
      <xdr:row>25</xdr:row>
      <xdr:rowOff>9360</xdr:rowOff>
    </xdr:from>
    <xdr:to>
      <xdr:col>1</xdr:col>
      <xdr:colOff>457560</xdr:colOff>
      <xdr:row>28</xdr:row>
      <xdr:rowOff>108720</xdr:rowOff>
    </xdr:to>
    <xdr:grpSp>
      <xdr:nvGrpSpPr>
        <xdr:cNvPr id="172" name="Group 12"/>
        <xdr:cNvGrpSpPr/>
      </xdr:nvGrpSpPr>
      <xdr:grpSpPr>
        <a:xfrm>
          <a:off x="70200" y="4295520"/>
          <a:ext cx="648360" cy="613800"/>
          <a:chOff x="70200" y="4295520"/>
          <a:chExt cx="648360" cy="613800"/>
        </a:xfrm>
      </xdr:grpSpPr>
      <xdr:sp>
        <xdr:nvSpPr>
          <xdr:cNvPr id="173" name="Oval 13"/>
          <xdr:cNvSpPr/>
        </xdr:nvSpPr>
        <xdr:spPr>
          <a:xfrm>
            <a:off x="70200" y="4295520"/>
            <a:ext cx="648360" cy="613800"/>
          </a:xfrm>
          <a:prstGeom prst="ellipse">
            <a:avLst/>
          </a:prstGeom>
          <a:solidFill>
            <a:srgbClr val="ff0000"/>
          </a:solidFill>
          <a:ln w="0">
            <a:noFill/>
          </a:ln>
        </xdr:spPr>
        <xdr:style>
          <a:lnRef idx="0"/>
          <a:fillRef idx="0"/>
          <a:effectRef idx="0"/>
          <a:fontRef idx="minor"/>
        </xdr:style>
      </xdr:sp>
      <xdr:sp>
        <xdr:nvSpPr>
          <xdr:cNvPr id="174" name="AutoShape 14"/>
          <xdr:cNvSpPr txBox="1"/>
        </xdr:nvSpPr>
        <xdr:spPr>
          <a:xfrm>
            <a:off x="230760" y="4451760"/>
            <a:ext cx="338400" cy="254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xdr:col>
      <xdr:colOff>100800</xdr:colOff>
      <xdr:row>16</xdr:row>
      <xdr:rowOff>0</xdr:rowOff>
    </xdr:from>
    <xdr:to>
      <xdr:col>1</xdr:col>
      <xdr:colOff>734760</xdr:colOff>
      <xdr:row>19</xdr:row>
      <xdr:rowOff>66960</xdr:rowOff>
    </xdr:to>
    <xdr:pic>
      <xdr:nvPicPr>
        <xdr:cNvPr id="175" name="Picture 20" descr=""/>
        <xdr:cNvPicPr/>
      </xdr:nvPicPr>
      <xdr:blipFill>
        <a:blip r:embed="rId7"/>
        <a:stretch/>
      </xdr:blipFill>
      <xdr:spPr>
        <a:xfrm>
          <a:off x="361800" y="2743200"/>
          <a:ext cx="633960" cy="581400"/>
        </a:xfrm>
        <a:prstGeom prst="rect">
          <a:avLst/>
        </a:prstGeom>
        <a:ln w="0">
          <a:noFill/>
        </a:ln>
      </xdr:spPr>
    </xdr:pic>
    <xdr:clientData/>
  </xdr:twoCellAnchor>
  <xdr:twoCellAnchor editAs="oneCell">
    <xdr:from>
      <xdr:col>6</xdr:col>
      <xdr:colOff>321480</xdr:colOff>
      <xdr:row>2</xdr:row>
      <xdr:rowOff>28440</xdr:rowOff>
    </xdr:from>
    <xdr:to>
      <xdr:col>7</xdr:col>
      <xdr:colOff>70560</xdr:colOff>
      <xdr:row>5</xdr:row>
      <xdr:rowOff>95040</xdr:rowOff>
    </xdr:to>
    <xdr:pic>
      <xdr:nvPicPr>
        <xdr:cNvPr id="176" name="Picture 33" descr=""/>
        <xdr:cNvPicPr/>
      </xdr:nvPicPr>
      <xdr:blipFill>
        <a:blip r:embed="rId8"/>
        <a:stretch/>
      </xdr:blipFill>
      <xdr:spPr>
        <a:xfrm>
          <a:off x="4293360" y="371520"/>
          <a:ext cx="634320" cy="580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177"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178"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179"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0</xdr:col>
      <xdr:colOff>30240</xdr:colOff>
      <xdr:row>25</xdr:row>
      <xdr:rowOff>76320</xdr:rowOff>
    </xdr:from>
    <xdr:to>
      <xdr:col>1</xdr:col>
      <xdr:colOff>192240</xdr:colOff>
      <xdr:row>28</xdr:row>
      <xdr:rowOff>171360</xdr:rowOff>
    </xdr:to>
    <xdr:pic>
      <xdr:nvPicPr>
        <xdr:cNvPr id="180" name="Picture 4" descr=""/>
        <xdr:cNvPicPr/>
      </xdr:nvPicPr>
      <xdr:blipFill>
        <a:blip r:embed="rId4"/>
        <a:stretch/>
      </xdr:blipFill>
      <xdr:spPr>
        <a:xfrm>
          <a:off x="30240" y="4362480"/>
          <a:ext cx="423000" cy="60948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181" name="Picture 5" descr=""/>
        <xdr:cNvPicPr/>
      </xdr:nvPicPr>
      <xdr:blipFill>
        <a:blip r:embed="rId5"/>
        <a:stretch/>
      </xdr:blipFill>
      <xdr:spPr>
        <a:xfrm>
          <a:off x="461880" y="4362480"/>
          <a:ext cx="423720" cy="609480"/>
        </a:xfrm>
        <a:prstGeom prst="rect">
          <a:avLst/>
        </a:prstGeom>
        <a:ln w="0">
          <a:noFill/>
        </a:ln>
      </xdr:spPr>
    </xdr:pic>
    <xdr:clientData/>
  </xdr:twoCellAnchor>
  <xdr:twoCellAnchor editAs="oneCell">
    <xdr:from>
      <xdr:col>14</xdr:col>
      <xdr:colOff>0</xdr:colOff>
      <xdr:row>0</xdr:row>
      <xdr:rowOff>152640</xdr:rowOff>
    </xdr:from>
    <xdr:to>
      <xdr:col>14</xdr:col>
      <xdr:colOff>389520</xdr:colOff>
      <xdr:row>2</xdr:row>
      <xdr:rowOff>171360</xdr:rowOff>
    </xdr:to>
    <xdr:pic>
      <xdr:nvPicPr>
        <xdr:cNvPr id="182" name="Picture 13" descr=""/>
        <xdr:cNvPicPr/>
      </xdr:nvPicPr>
      <xdr:blipFill>
        <a:blip r:embed="rId6"/>
        <a:stretch/>
      </xdr:blipFill>
      <xdr:spPr>
        <a:xfrm>
          <a:off x="7555320" y="152640"/>
          <a:ext cx="389520" cy="361800"/>
        </a:xfrm>
        <a:prstGeom prst="rect">
          <a:avLst/>
        </a:prstGeom>
        <a:ln w="0">
          <a:noFill/>
        </a:ln>
      </xdr:spPr>
    </xdr:pic>
    <xdr:clientData/>
  </xdr:twoCellAnchor>
  <xdr:twoCellAnchor editAs="oneCell">
    <xdr:from>
      <xdr:col>14</xdr:col>
      <xdr:colOff>528480</xdr:colOff>
      <xdr:row>1</xdr:row>
      <xdr:rowOff>152640</xdr:rowOff>
    </xdr:from>
    <xdr:to>
      <xdr:col>15</xdr:col>
      <xdr:colOff>270000</xdr:colOff>
      <xdr:row>3</xdr:row>
      <xdr:rowOff>162000</xdr:rowOff>
    </xdr:to>
    <xdr:pic>
      <xdr:nvPicPr>
        <xdr:cNvPr id="183" name="Picture 14" descr=""/>
        <xdr:cNvPicPr/>
      </xdr:nvPicPr>
      <xdr:blipFill>
        <a:blip r:embed="rId7"/>
        <a:stretch/>
      </xdr:blipFill>
      <xdr:spPr>
        <a:xfrm>
          <a:off x="8083800" y="324000"/>
          <a:ext cx="379440" cy="352440"/>
        </a:xfrm>
        <a:prstGeom prst="rect">
          <a:avLst/>
        </a:prstGeom>
        <a:ln w="0">
          <a:noFill/>
        </a:ln>
      </xdr:spPr>
    </xdr:pic>
    <xdr:clientData/>
  </xdr:twoCellAnchor>
  <xdr:twoCellAnchor editAs="oneCell">
    <xdr:from>
      <xdr:col>14</xdr:col>
      <xdr:colOff>369000</xdr:colOff>
      <xdr:row>1</xdr:row>
      <xdr:rowOff>9360</xdr:rowOff>
    </xdr:from>
    <xdr:to>
      <xdr:col>15</xdr:col>
      <xdr:colOff>80640</xdr:colOff>
      <xdr:row>2</xdr:row>
      <xdr:rowOff>162000</xdr:rowOff>
    </xdr:to>
    <xdr:pic>
      <xdr:nvPicPr>
        <xdr:cNvPr id="184" name="Picture 15" descr=""/>
        <xdr:cNvPicPr/>
      </xdr:nvPicPr>
      <xdr:blipFill>
        <a:blip r:embed="rId8"/>
        <a:stretch/>
      </xdr:blipFill>
      <xdr:spPr>
        <a:xfrm>
          <a:off x="7924320" y="180720"/>
          <a:ext cx="349560" cy="324360"/>
        </a:xfrm>
        <a:prstGeom prst="rect">
          <a:avLst/>
        </a:prstGeom>
        <a:ln w="0">
          <a:noFill/>
        </a:ln>
      </xdr:spPr>
    </xdr:pic>
    <xdr:clientData/>
  </xdr:twoCellAnchor>
  <xdr:twoCellAnchor editAs="oneCell">
    <xdr:from>
      <xdr:col>14</xdr:col>
      <xdr:colOff>179280</xdr:colOff>
      <xdr:row>2</xdr:row>
      <xdr:rowOff>0</xdr:rowOff>
    </xdr:from>
    <xdr:to>
      <xdr:col>14</xdr:col>
      <xdr:colOff>529200</xdr:colOff>
      <xdr:row>3</xdr:row>
      <xdr:rowOff>152640</xdr:rowOff>
    </xdr:to>
    <xdr:pic>
      <xdr:nvPicPr>
        <xdr:cNvPr id="185" name="Picture 16" descr=""/>
        <xdr:cNvPicPr/>
      </xdr:nvPicPr>
      <xdr:blipFill>
        <a:blip r:embed="rId9"/>
        <a:stretch/>
      </xdr:blipFill>
      <xdr:spPr>
        <a:xfrm>
          <a:off x="7734600" y="343080"/>
          <a:ext cx="349920" cy="324000"/>
        </a:xfrm>
        <a:prstGeom prst="rect">
          <a:avLst/>
        </a:prstGeom>
        <a:ln w="0">
          <a:noFill/>
        </a:ln>
      </xdr:spPr>
    </xdr:pic>
    <xdr:clientData/>
  </xdr:twoCellAnchor>
  <xdr:twoCellAnchor editAs="oneCell">
    <xdr:from>
      <xdr:col>15</xdr:col>
      <xdr:colOff>79920</xdr:colOff>
      <xdr:row>1</xdr:row>
      <xdr:rowOff>0</xdr:rowOff>
    </xdr:from>
    <xdr:to>
      <xdr:col>15</xdr:col>
      <xdr:colOff>439560</xdr:colOff>
      <xdr:row>2</xdr:row>
      <xdr:rowOff>162000</xdr:rowOff>
    </xdr:to>
    <xdr:pic>
      <xdr:nvPicPr>
        <xdr:cNvPr id="186" name="Picture 17" descr=""/>
        <xdr:cNvPicPr/>
      </xdr:nvPicPr>
      <xdr:blipFill>
        <a:blip r:embed="rId10"/>
        <a:stretch/>
      </xdr:blipFill>
      <xdr:spPr>
        <a:xfrm>
          <a:off x="8273160" y="171360"/>
          <a:ext cx="359640" cy="333720"/>
        </a:xfrm>
        <a:prstGeom prst="rect">
          <a:avLst/>
        </a:prstGeom>
        <a:ln w="0">
          <a:noFill/>
        </a:ln>
      </xdr:spPr>
    </xdr:pic>
    <xdr:clientData/>
  </xdr:twoCellAnchor>
  <xdr:twoCellAnchor editAs="oneCell">
    <xdr:from>
      <xdr:col>15</xdr:col>
      <xdr:colOff>438840</xdr:colOff>
      <xdr:row>1</xdr:row>
      <xdr:rowOff>0</xdr:rowOff>
    </xdr:from>
    <xdr:to>
      <xdr:col>16</xdr:col>
      <xdr:colOff>160200</xdr:colOff>
      <xdr:row>2</xdr:row>
      <xdr:rowOff>162000</xdr:rowOff>
    </xdr:to>
    <xdr:pic>
      <xdr:nvPicPr>
        <xdr:cNvPr id="187" name="Picture 18" descr=""/>
        <xdr:cNvPicPr/>
      </xdr:nvPicPr>
      <xdr:blipFill>
        <a:blip r:embed="rId11"/>
        <a:stretch/>
      </xdr:blipFill>
      <xdr:spPr>
        <a:xfrm>
          <a:off x="8632080" y="171360"/>
          <a:ext cx="359640" cy="333720"/>
        </a:xfrm>
        <a:prstGeom prst="rect">
          <a:avLst/>
        </a:prstGeom>
        <a:ln w="0">
          <a:noFill/>
        </a:ln>
      </xdr:spPr>
    </xdr:pic>
    <xdr:clientData/>
  </xdr:twoCellAnchor>
  <xdr:twoCellAnchor editAs="oneCell">
    <xdr:from>
      <xdr:col>15</xdr:col>
      <xdr:colOff>269280</xdr:colOff>
      <xdr:row>1</xdr:row>
      <xdr:rowOff>162000</xdr:rowOff>
    </xdr:from>
    <xdr:to>
      <xdr:col>15</xdr:col>
      <xdr:colOff>619200</xdr:colOff>
      <xdr:row>3</xdr:row>
      <xdr:rowOff>142560</xdr:rowOff>
    </xdr:to>
    <xdr:pic>
      <xdr:nvPicPr>
        <xdr:cNvPr id="188" name="Picture 19" descr=""/>
        <xdr:cNvPicPr/>
      </xdr:nvPicPr>
      <xdr:blipFill>
        <a:blip r:embed="rId12"/>
        <a:stretch/>
      </xdr:blipFill>
      <xdr:spPr>
        <a:xfrm>
          <a:off x="8462520" y="333360"/>
          <a:ext cx="349920" cy="323640"/>
        </a:xfrm>
        <a:prstGeom prst="rect">
          <a:avLst/>
        </a:prstGeom>
        <a:ln w="0">
          <a:noFill/>
        </a:ln>
      </xdr:spPr>
    </xdr:pic>
    <xdr:clientData/>
  </xdr:twoCellAnchor>
  <xdr:twoCellAnchor editAs="oneCell">
    <xdr:from>
      <xdr:col>15</xdr:col>
      <xdr:colOff>438840</xdr:colOff>
      <xdr:row>2</xdr:row>
      <xdr:rowOff>152640</xdr:rowOff>
    </xdr:from>
    <xdr:to>
      <xdr:col>16</xdr:col>
      <xdr:colOff>140400</xdr:colOff>
      <xdr:row>4</xdr:row>
      <xdr:rowOff>123840</xdr:rowOff>
    </xdr:to>
    <xdr:pic>
      <xdr:nvPicPr>
        <xdr:cNvPr id="189" name="Picture 20" descr=""/>
        <xdr:cNvPicPr/>
      </xdr:nvPicPr>
      <xdr:blipFill>
        <a:blip r:embed="rId13"/>
        <a:stretch/>
      </xdr:blipFill>
      <xdr:spPr>
        <a:xfrm>
          <a:off x="8632080" y="495720"/>
          <a:ext cx="339840" cy="313920"/>
        </a:xfrm>
        <a:prstGeom prst="rect">
          <a:avLst/>
        </a:prstGeom>
        <a:ln w="0">
          <a:noFill/>
        </a:ln>
      </xdr:spPr>
    </xdr:pic>
    <xdr:clientData/>
  </xdr:twoCellAnchor>
  <xdr:twoCellAnchor editAs="oneCell">
    <xdr:from>
      <xdr:col>14</xdr:col>
      <xdr:colOff>19800</xdr:colOff>
      <xdr:row>2</xdr:row>
      <xdr:rowOff>152640</xdr:rowOff>
    </xdr:from>
    <xdr:to>
      <xdr:col>14</xdr:col>
      <xdr:colOff>369360</xdr:colOff>
      <xdr:row>4</xdr:row>
      <xdr:rowOff>133200</xdr:rowOff>
    </xdr:to>
    <xdr:pic>
      <xdr:nvPicPr>
        <xdr:cNvPr id="190" name="Picture 21" descr=""/>
        <xdr:cNvPicPr/>
      </xdr:nvPicPr>
      <xdr:blipFill>
        <a:blip r:embed="rId14"/>
        <a:stretch/>
      </xdr:blipFill>
      <xdr:spPr>
        <a:xfrm>
          <a:off x="7575120" y="495720"/>
          <a:ext cx="349560" cy="323280"/>
        </a:xfrm>
        <a:prstGeom prst="rect">
          <a:avLst/>
        </a:prstGeom>
        <a:ln w="0">
          <a:noFill/>
        </a:ln>
      </xdr:spPr>
    </xdr:pic>
    <xdr:clientData/>
  </xdr:twoCellAnchor>
  <xdr:twoCellAnchor editAs="oneCell">
    <xdr:from>
      <xdr:col>14</xdr:col>
      <xdr:colOff>369000</xdr:colOff>
      <xdr:row>2</xdr:row>
      <xdr:rowOff>152640</xdr:rowOff>
    </xdr:from>
    <xdr:to>
      <xdr:col>15</xdr:col>
      <xdr:colOff>80640</xdr:colOff>
      <xdr:row>4</xdr:row>
      <xdr:rowOff>133200</xdr:rowOff>
    </xdr:to>
    <xdr:pic>
      <xdr:nvPicPr>
        <xdr:cNvPr id="191" name="Picture 22" descr=""/>
        <xdr:cNvPicPr/>
      </xdr:nvPicPr>
      <xdr:blipFill>
        <a:blip r:embed="rId15"/>
        <a:stretch/>
      </xdr:blipFill>
      <xdr:spPr>
        <a:xfrm>
          <a:off x="7924320" y="495720"/>
          <a:ext cx="349560" cy="323280"/>
        </a:xfrm>
        <a:prstGeom prst="rect">
          <a:avLst/>
        </a:prstGeom>
        <a:ln w="0">
          <a:noFill/>
        </a:ln>
      </xdr:spPr>
    </xdr:pic>
    <xdr:clientData/>
  </xdr:twoCellAnchor>
  <xdr:twoCellAnchor editAs="oneCell">
    <xdr:from>
      <xdr:col>15</xdr:col>
      <xdr:colOff>90000</xdr:colOff>
      <xdr:row>2</xdr:row>
      <xdr:rowOff>152640</xdr:rowOff>
    </xdr:from>
    <xdr:to>
      <xdr:col>15</xdr:col>
      <xdr:colOff>439560</xdr:colOff>
      <xdr:row>4</xdr:row>
      <xdr:rowOff>133200</xdr:rowOff>
    </xdr:to>
    <xdr:pic>
      <xdr:nvPicPr>
        <xdr:cNvPr id="192" name="Picture 23" descr=""/>
        <xdr:cNvPicPr/>
      </xdr:nvPicPr>
      <xdr:blipFill>
        <a:blip r:embed="rId16"/>
        <a:stretch/>
      </xdr:blipFill>
      <xdr:spPr>
        <a:xfrm>
          <a:off x="8283240" y="495720"/>
          <a:ext cx="349560" cy="323280"/>
        </a:xfrm>
        <a:prstGeom prst="rect">
          <a:avLst/>
        </a:prstGeom>
        <a:ln w="0">
          <a:noFill/>
        </a:ln>
      </xdr:spPr>
    </xdr:pic>
    <xdr:clientData/>
  </xdr:twoCellAnchor>
  <xdr:twoCellAnchor editAs="oneCell">
    <xdr:from>
      <xdr:col>14</xdr:col>
      <xdr:colOff>528480</xdr:colOff>
      <xdr:row>3</xdr:row>
      <xdr:rowOff>123840</xdr:rowOff>
    </xdr:from>
    <xdr:to>
      <xdr:col>15</xdr:col>
      <xdr:colOff>240120</xdr:colOff>
      <xdr:row>5</xdr:row>
      <xdr:rowOff>104400</xdr:rowOff>
    </xdr:to>
    <xdr:pic>
      <xdr:nvPicPr>
        <xdr:cNvPr id="193" name="Picture 24" descr=""/>
        <xdr:cNvPicPr/>
      </xdr:nvPicPr>
      <xdr:blipFill>
        <a:blip r:embed="rId17"/>
        <a:stretch/>
      </xdr:blipFill>
      <xdr:spPr>
        <a:xfrm>
          <a:off x="8083800" y="638280"/>
          <a:ext cx="349560" cy="323280"/>
        </a:xfrm>
        <a:prstGeom prst="rect">
          <a:avLst/>
        </a:prstGeom>
        <a:ln w="0">
          <a:noFill/>
        </a:ln>
      </xdr:spPr>
    </xdr:pic>
    <xdr:clientData/>
  </xdr:twoCellAnchor>
  <xdr:twoCellAnchor editAs="oneCell">
    <xdr:from>
      <xdr:col>15</xdr:col>
      <xdr:colOff>249480</xdr:colOff>
      <xdr:row>3</xdr:row>
      <xdr:rowOff>123840</xdr:rowOff>
    </xdr:from>
    <xdr:to>
      <xdr:col>15</xdr:col>
      <xdr:colOff>599040</xdr:colOff>
      <xdr:row>5</xdr:row>
      <xdr:rowOff>104400</xdr:rowOff>
    </xdr:to>
    <xdr:pic>
      <xdr:nvPicPr>
        <xdr:cNvPr id="194" name="Picture 25" descr=""/>
        <xdr:cNvPicPr/>
      </xdr:nvPicPr>
      <xdr:blipFill>
        <a:blip r:embed="rId18"/>
        <a:stretch/>
      </xdr:blipFill>
      <xdr:spPr>
        <a:xfrm>
          <a:off x="8442720" y="638280"/>
          <a:ext cx="349560" cy="323280"/>
        </a:xfrm>
        <a:prstGeom prst="rect">
          <a:avLst/>
        </a:prstGeom>
        <a:ln w="0">
          <a:noFill/>
        </a:ln>
      </xdr:spPr>
    </xdr:pic>
    <xdr:clientData/>
  </xdr:twoCellAnchor>
  <xdr:twoCellAnchor editAs="oneCell">
    <xdr:from>
      <xdr:col>14</xdr:col>
      <xdr:colOff>209160</xdr:colOff>
      <xdr:row>3</xdr:row>
      <xdr:rowOff>152640</xdr:rowOff>
    </xdr:from>
    <xdr:to>
      <xdr:col>14</xdr:col>
      <xdr:colOff>529200</xdr:colOff>
      <xdr:row>5</xdr:row>
      <xdr:rowOff>114480</xdr:rowOff>
    </xdr:to>
    <xdr:pic>
      <xdr:nvPicPr>
        <xdr:cNvPr id="195" name="Picture 26" descr=""/>
        <xdr:cNvPicPr/>
      </xdr:nvPicPr>
      <xdr:blipFill>
        <a:blip r:embed="rId19"/>
        <a:stretch/>
      </xdr:blipFill>
      <xdr:spPr>
        <a:xfrm>
          <a:off x="7764480" y="667080"/>
          <a:ext cx="320040" cy="304560"/>
        </a:xfrm>
        <a:prstGeom prst="rect">
          <a:avLst/>
        </a:prstGeom>
        <a:ln w="0">
          <a:noFill/>
        </a:ln>
      </xdr:spPr>
    </xdr:pic>
    <xdr:clientData/>
  </xdr:twoCellAnchor>
  <xdr:twoCellAnchor editAs="oneCell">
    <xdr:from>
      <xdr:col>15</xdr:col>
      <xdr:colOff>588600</xdr:colOff>
      <xdr:row>3</xdr:row>
      <xdr:rowOff>142560</xdr:rowOff>
    </xdr:from>
    <xdr:to>
      <xdr:col>16</xdr:col>
      <xdr:colOff>299880</xdr:colOff>
      <xdr:row>5</xdr:row>
      <xdr:rowOff>123840</xdr:rowOff>
    </xdr:to>
    <xdr:pic>
      <xdr:nvPicPr>
        <xdr:cNvPr id="196" name="Picture 27" descr=""/>
        <xdr:cNvPicPr/>
      </xdr:nvPicPr>
      <xdr:blipFill>
        <a:blip r:embed="rId20"/>
        <a:stretch/>
      </xdr:blipFill>
      <xdr:spPr>
        <a:xfrm>
          <a:off x="8781840" y="657000"/>
          <a:ext cx="349560" cy="324000"/>
        </a:xfrm>
        <a:prstGeom prst="rect">
          <a:avLst/>
        </a:prstGeom>
        <a:ln w="0">
          <a:noFill/>
        </a:ln>
      </xdr:spPr>
    </xdr:pic>
    <xdr:clientData/>
  </xdr:twoCellAnchor>
  <xdr:twoCellAnchor editAs="oneCell">
    <xdr:from>
      <xdr:col>15</xdr:col>
      <xdr:colOff>608400</xdr:colOff>
      <xdr:row>2</xdr:row>
      <xdr:rowOff>0</xdr:rowOff>
    </xdr:from>
    <xdr:to>
      <xdr:col>16</xdr:col>
      <xdr:colOff>319680</xdr:colOff>
      <xdr:row>3</xdr:row>
      <xdr:rowOff>152640</xdr:rowOff>
    </xdr:to>
    <xdr:pic>
      <xdr:nvPicPr>
        <xdr:cNvPr id="197" name="Picture 28" descr=""/>
        <xdr:cNvPicPr/>
      </xdr:nvPicPr>
      <xdr:blipFill>
        <a:blip r:embed="rId21"/>
        <a:stretch/>
      </xdr:blipFill>
      <xdr:spPr>
        <a:xfrm>
          <a:off x="8801640" y="343080"/>
          <a:ext cx="349560" cy="324000"/>
        </a:xfrm>
        <a:prstGeom prst="rect">
          <a:avLst/>
        </a:prstGeom>
        <a:ln w="0">
          <a:noFill/>
        </a:ln>
      </xdr:spPr>
    </xdr:pic>
    <xdr:clientData/>
  </xdr:twoCellAnchor>
  <xdr:twoCellAnchor editAs="oneCell">
    <xdr:from>
      <xdr:col>19</xdr:col>
      <xdr:colOff>229320</xdr:colOff>
      <xdr:row>0</xdr:row>
      <xdr:rowOff>162000</xdr:rowOff>
    </xdr:from>
    <xdr:to>
      <xdr:col>19</xdr:col>
      <xdr:colOff>429480</xdr:colOff>
      <xdr:row>2</xdr:row>
      <xdr:rowOff>85680</xdr:rowOff>
    </xdr:to>
    <xdr:pic>
      <xdr:nvPicPr>
        <xdr:cNvPr id="198" name="Picture 29" descr=""/>
        <xdr:cNvPicPr/>
      </xdr:nvPicPr>
      <xdr:blipFill>
        <a:blip r:embed="rId22"/>
        <a:stretch/>
      </xdr:blipFill>
      <xdr:spPr>
        <a:xfrm>
          <a:off x="10975320" y="162000"/>
          <a:ext cx="200160" cy="266760"/>
        </a:xfrm>
        <a:prstGeom prst="rect">
          <a:avLst/>
        </a:prstGeom>
        <a:ln w="0">
          <a:noFill/>
        </a:ln>
      </xdr:spPr>
    </xdr:pic>
    <xdr:clientData/>
  </xdr:twoCellAnchor>
  <xdr:twoCellAnchor editAs="oneCell">
    <xdr:from>
      <xdr:col>18</xdr:col>
      <xdr:colOff>219240</xdr:colOff>
      <xdr:row>0</xdr:row>
      <xdr:rowOff>162000</xdr:rowOff>
    </xdr:from>
    <xdr:to>
      <xdr:col>18</xdr:col>
      <xdr:colOff>469080</xdr:colOff>
      <xdr:row>2</xdr:row>
      <xdr:rowOff>162000</xdr:rowOff>
    </xdr:to>
    <xdr:pic>
      <xdr:nvPicPr>
        <xdr:cNvPr id="199" name="Picture 30" descr=""/>
        <xdr:cNvPicPr/>
      </xdr:nvPicPr>
      <xdr:blipFill>
        <a:blip r:embed="rId23"/>
        <a:stretch/>
      </xdr:blipFill>
      <xdr:spPr>
        <a:xfrm>
          <a:off x="10327320" y="162000"/>
          <a:ext cx="249840" cy="343080"/>
        </a:xfrm>
        <a:prstGeom prst="rect">
          <a:avLst/>
        </a:prstGeom>
        <a:ln w="0">
          <a:noFill/>
        </a:ln>
      </xdr:spPr>
    </xdr:pic>
    <xdr:clientData/>
  </xdr:twoCellAnchor>
  <xdr:twoCellAnchor editAs="oneCell">
    <xdr:from>
      <xdr:col>17</xdr:col>
      <xdr:colOff>628200</xdr:colOff>
      <xdr:row>0</xdr:row>
      <xdr:rowOff>162000</xdr:rowOff>
    </xdr:from>
    <xdr:to>
      <xdr:col>18</xdr:col>
      <xdr:colOff>219960</xdr:colOff>
      <xdr:row>2</xdr:row>
      <xdr:rowOff>162000</xdr:rowOff>
    </xdr:to>
    <xdr:pic>
      <xdr:nvPicPr>
        <xdr:cNvPr id="200" name="Picture 31" descr=""/>
        <xdr:cNvPicPr/>
      </xdr:nvPicPr>
      <xdr:blipFill>
        <a:blip r:embed="rId24"/>
        <a:stretch/>
      </xdr:blipFill>
      <xdr:spPr>
        <a:xfrm>
          <a:off x="10098000" y="162000"/>
          <a:ext cx="230040" cy="343080"/>
        </a:xfrm>
        <a:prstGeom prst="rect">
          <a:avLst/>
        </a:prstGeom>
        <a:ln w="0">
          <a:noFill/>
        </a:ln>
      </xdr:spPr>
    </xdr:pic>
    <xdr:clientData/>
  </xdr:twoCellAnchor>
  <xdr:twoCellAnchor editAs="oneCell">
    <xdr:from>
      <xdr:col>18</xdr:col>
      <xdr:colOff>468360</xdr:colOff>
      <xdr:row>0</xdr:row>
      <xdr:rowOff>162000</xdr:rowOff>
    </xdr:from>
    <xdr:to>
      <xdr:col>19</xdr:col>
      <xdr:colOff>60480</xdr:colOff>
      <xdr:row>2</xdr:row>
      <xdr:rowOff>162000</xdr:rowOff>
    </xdr:to>
    <xdr:pic>
      <xdr:nvPicPr>
        <xdr:cNvPr id="201" name="Picture 32" descr=""/>
        <xdr:cNvPicPr/>
      </xdr:nvPicPr>
      <xdr:blipFill>
        <a:blip r:embed="rId25"/>
        <a:stretch/>
      </xdr:blipFill>
      <xdr:spPr>
        <a:xfrm>
          <a:off x="10576440" y="162000"/>
          <a:ext cx="230040" cy="343080"/>
        </a:xfrm>
        <a:prstGeom prst="rect">
          <a:avLst/>
        </a:prstGeom>
        <a:ln w="0">
          <a:noFill/>
        </a:ln>
      </xdr:spPr>
    </xdr:pic>
    <xdr:clientData/>
  </xdr:twoCellAnchor>
  <xdr:twoCellAnchor editAs="oneCell">
    <xdr:from>
      <xdr:col>19</xdr:col>
      <xdr:colOff>119880</xdr:colOff>
      <xdr:row>2</xdr:row>
      <xdr:rowOff>162000</xdr:rowOff>
    </xdr:from>
    <xdr:to>
      <xdr:col>19</xdr:col>
      <xdr:colOff>280080</xdr:colOff>
      <xdr:row>4</xdr:row>
      <xdr:rowOff>95040</xdr:rowOff>
    </xdr:to>
    <xdr:pic>
      <xdr:nvPicPr>
        <xdr:cNvPr id="202" name="Picture 33" descr=""/>
        <xdr:cNvPicPr/>
      </xdr:nvPicPr>
      <xdr:blipFill>
        <a:blip r:embed="rId26"/>
        <a:stretch/>
      </xdr:blipFill>
      <xdr:spPr>
        <a:xfrm>
          <a:off x="10865880" y="505080"/>
          <a:ext cx="160200" cy="275760"/>
        </a:xfrm>
        <a:prstGeom prst="rect">
          <a:avLst/>
        </a:prstGeom>
        <a:ln w="0">
          <a:noFill/>
        </a:ln>
      </xdr:spPr>
    </xdr:pic>
    <xdr:clientData/>
  </xdr:twoCellAnchor>
  <xdr:twoCellAnchor editAs="oneCell">
    <xdr:from>
      <xdr:col>17</xdr:col>
      <xdr:colOff>398880</xdr:colOff>
      <xdr:row>0</xdr:row>
      <xdr:rowOff>162000</xdr:rowOff>
    </xdr:from>
    <xdr:to>
      <xdr:col>18</xdr:col>
      <xdr:colOff>360</xdr:colOff>
      <xdr:row>2</xdr:row>
      <xdr:rowOff>162000</xdr:rowOff>
    </xdr:to>
    <xdr:pic>
      <xdr:nvPicPr>
        <xdr:cNvPr id="203" name="Picture 34" descr=""/>
        <xdr:cNvPicPr/>
      </xdr:nvPicPr>
      <xdr:blipFill>
        <a:blip r:embed="rId27"/>
        <a:stretch/>
      </xdr:blipFill>
      <xdr:spPr>
        <a:xfrm>
          <a:off x="9868680" y="162000"/>
          <a:ext cx="239760" cy="343080"/>
        </a:xfrm>
        <a:prstGeom prst="rect">
          <a:avLst/>
        </a:prstGeom>
        <a:ln w="0">
          <a:noFill/>
        </a:ln>
      </xdr:spPr>
    </xdr:pic>
    <xdr:clientData/>
  </xdr:twoCellAnchor>
  <xdr:twoCellAnchor editAs="oneCell">
    <xdr:from>
      <xdr:col>17</xdr:col>
      <xdr:colOff>159480</xdr:colOff>
      <xdr:row>0</xdr:row>
      <xdr:rowOff>162000</xdr:rowOff>
    </xdr:from>
    <xdr:to>
      <xdr:col>17</xdr:col>
      <xdr:colOff>399600</xdr:colOff>
      <xdr:row>2</xdr:row>
      <xdr:rowOff>162000</xdr:rowOff>
    </xdr:to>
    <xdr:pic>
      <xdr:nvPicPr>
        <xdr:cNvPr id="204" name="Picture 35" descr=""/>
        <xdr:cNvPicPr/>
      </xdr:nvPicPr>
      <xdr:blipFill>
        <a:blip r:embed="rId28"/>
        <a:stretch/>
      </xdr:blipFill>
      <xdr:spPr>
        <a:xfrm>
          <a:off x="9629280" y="162000"/>
          <a:ext cx="240120" cy="343080"/>
        </a:xfrm>
        <a:prstGeom prst="rect">
          <a:avLst/>
        </a:prstGeom>
        <a:ln w="0">
          <a:noFill/>
        </a:ln>
      </xdr:spPr>
    </xdr:pic>
    <xdr:clientData/>
  </xdr:twoCellAnchor>
  <xdr:twoCellAnchor editAs="oneCell">
    <xdr:from>
      <xdr:col>19</xdr:col>
      <xdr:colOff>59760</xdr:colOff>
      <xdr:row>0</xdr:row>
      <xdr:rowOff>162000</xdr:rowOff>
    </xdr:from>
    <xdr:to>
      <xdr:col>19</xdr:col>
      <xdr:colOff>249840</xdr:colOff>
      <xdr:row>2</xdr:row>
      <xdr:rowOff>47520</xdr:rowOff>
    </xdr:to>
    <xdr:pic>
      <xdr:nvPicPr>
        <xdr:cNvPr id="205" name="Picture 36" descr=""/>
        <xdr:cNvPicPr/>
      </xdr:nvPicPr>
      <xdr:blipFill>
        <a:blip r:embed="rId29"/>
        <a:stretch/>
      </xdr:blipFill>
      <xdr:spPr>
        <a:xfrm>
          <a:off x="10805760" y="162000"/>
          <a:ext cx="190080" cy="228600"/>
        </a:xfrm>
        <a:prstGeom prst="rect">
          <a:avLst/>
        </a:prstGeom>
        <a:ln w="0">
          <a:noFill/>
        </a:ln>
      </xdr:spPr>
    </xdr:pic>
    <xdr:clientData/>
  </xdr:twoCellAnchor>
  <xdr:twoCellAnchor editAs="oneCell">
    <xdr:from>
      <xdr:col>17</xdr:col>
      <xdr:colOff>149400</xdr:colOff>
      <xdr:row>2</xdr:row>
      <xdr:rowOff>162000</xdr:rowOff>
    </xdr:from>
    <xdr:to>
      <xdr:col>17</xdr:col>
      <xdr:colOff>599040</xdr:colOff>
      <xdr:row>4</xdr:row>
      <xdr:rowOff>123840</xdr:rowOff>
    </xdr:to>
    <xdr:pic>
      <xdr:nvPicPr>
        <xdr:cNvPr id="206" name="Picture 37" descr=""/>
        <xdr:cNvPicPr/>
      </xdr:nvPicPr>
      <xdr:blipFill>
        <a:blip r:embed="rId30"/>
        <a:stretch/>
      </xdr:blipFill>
      <xdr:spPr>
        <a:xfrm>
          <a:off x="9619200" y="505080"/>
          <a:ext cx="449640" cy="304560"/>
        </a:xfrm>
        <a:prstGeom prst="rect">
          <a:avLst/>
        </a:prstGeom>
        <a:ln w="0">
          <a:noFill/>
        </a:ln>
      </xdr:spPr>
    </xdr:pic>
    <xdr:clientData/>
  </xdr:twoCellAnchor>
  <xdr:twoCellAnchor editAs="oneCell">
    <xdr:from>
      <xdr:col>17</xdr:col>
      <xdr:colOff>468720</xdr:colOff>
      <xdr:row>4</xdr:row>
      <xdr:rowOff>142560</xdr:rowOff>
    </xdr:from>
    <xdr:to>
      <xdr:col>18</xdr:col>
      <xdr:colOff>180000</xdr:colOff>
      <xdr:row>6</xdr:row>
      <xdr:rowOff>66960</xdr:rowOff>
    </xdr:to>
    <xdr:pic>
      <xdr:nvPicPr>
        <xdr:cNvPr id="207" name="Picture 38" descr=""/>
        <xdr:cNvPicPr/>
      </xdr:nvPicPr>
      <xdr:blipFill>
        <a:blip r:embed="rId31"/>
        <a:stretch/>
      </xdr:blipFill>
      <xdr:spPr>
        <a:xfrm>
          <a:off x="9938520" y="828360"/>
          <a:ext cx="349560" cy="267480"/>
        </a:xfrm>
        <a:prstGeom prst="rect">
          <a:avLst/>
        </a:prstGeom>
        <a:ln w="0">
          <a:noFill/>
        </a:ln>
      </xdr:spPr>
    </xdr:pic>
    <xdr:clientData/>
  </xdr:twoCellAnchor>
  <xdr:twoCellAnchor editAs="oneCell">
    <xdr:from>
      <xdr:col>17</xdr:col>
      <xdr:colOff>149400</xdr:colOff>
      <xdr:row>4</xdr:row>
      <xdr:rowOff>142560</xdr:rowOff>
    </xdr:from>
    <xdr:to>
      <xdr:col>17</xdr:col>
      <xdr:colOff>464760</xdr:colOff>
      <xdr:row>6</xdr:row>
      <xdr:rowOff>72720</xdr:rowOff>
    </xdr:to>
    <xdr:grpSp>
      <xdr:nvGrpSpPr>
        <xdr:cNvPr id="208" name="Group 39"/>
        <xdr:cNvGrpSpPr/>
      </xdr:nvGrpSpPr>
      <xdr:grpSpPr>
        <a:xfrm>
          <a:off x="9619200" y="828360"/>
          <a:ext cx="315360" cy="273240"/>
          <a:chOff x="9619200" y="828360"/>
          <a:chExt cx="315360" cy="273240"/>
        </a:xfrm>
      </xdr:grpSpPr>
      <xdr:sp>
        <xdr:nvSpPr>
          <xdr:cNvPr id="209" name="Rectangle 40"/>
          <xdr:cNvSpPr/>
        </xdr:nvSpPr>
        <xdr:spPr>
          <a:xfrm>
            <a:off x="9619200" y="828360"/>
            <a:ext cx="315360" cy="273240"/>
          </a:xfrm>
          <a:prstGeom prst="rect">
            <a:avLst/>
          </a:prstGeom>
          <a:solidFill>
            <a:srgbClr val="008000"/>
          </a:solidFill>
          <a:ln w="0">
            <a:noFill/>
          </a:ln>
        </xdr:spPr>
        <xdr:style>
          <a:lnRef idx="0"/>
          <a:fillRef idx="0"/>
          <a:effectRef idx="0"/>
          <a:fontRef idx="minor"/>
        </xdr:style>
      </xdr:sp>
      <xdr:sp>
        <xdr:nvSpPr>
          <xdr:cNvPr id="210" name="AutoShape 41"/>
          <xdr:cNvSpPr/>
        </xdr:nvSpPr>
        <xdr:spPr>
          <a:xfrm>
            <a:off x="9658440" y="853920"/>
            <a:ext cx="232200" cy="21420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7</xdr:col>
      <xdr:colOff>598320</xdr:colOff>
      <xdr:row>3</xdr:row>
      <xdr:rowOff>0</xdr:rowOff>
    </xdr:from>
    <xdr:to>
      <xdr:col>18</xdr:col>
      <xdr:colOff>449280</xdr:colOff>
      <xdr:row>4</xdr:row>
      <xdr:rowOff>114480</xdr:rowOff>
    </xdr:to>
    <xdr:pic>
      <xdr:nvPicPr>
        <xdr:cNvPr id="211" name="Picture 42" descr=""/>
        <xdr:cNvPicPr/>
      </xdr:nvPicPr>
      <xdr:blipFill>
        <a:blip r:embed="rId32"/>
        <a:stretch/>
      </xdr:blipFill>
      <xdr:spPr>
        <a:xfrm>
          <a:off x="10068120" y="514440"/>
          <a:ext cx="489240" cy="285840"/>
        </a:xfrm>
        <a:prstGeom prst="rect">
          <a:avLst/>
        </a:prstGeom>
        <a:ln w="0">
          <a:noFill/>
        </a:ln>
      </xdr:spPr>
    </xdr:pic>
    <xdr:clientData/>
  </xdr:twoCellAnchor>
  <xdr:twoCellAnchor editAs="oneCell">
    <xdr:from>
      <xdr:col>19</xdr:col>
      <xdr:colOff>199440</xdr:colOff>
      <xdr:row>4</xdr:row>
      <xdr:rowOff>152640</xdr:rowOff>
    </xdr:from>
    <xdr:to>
      <xdr:col>19</xdr:col>
      <xdr:colOff>407880</xdr:colOff>
      <xdr:row>6</xdr:row>
      <xdr:rowOff>113040</xdr:rowOff>
    </xdr:to>
    <xdr:grpSp>
      <xdr:nvGrpSpPr>
        <xdr:cNvPr id="212" name="Group 43"/>
        <xdr:cNvGrpSpPr/>
      </xdr:nvGrpSpPr>
      <xdr:grpSpPr>
        <a:xfrm>
          <a:off x="10945440" y="838440"/>
          <a:ext cx="208440" cy="303480"/>
          <a:chOff x="10945440" y="838440"/>
          <a:chExt cx="208440" cy="303480"/>
        </a:xfrm>
      </xdr:grpSpPr>
      <xdr:sp>
        <xdr:nvSpPr>
          <xdr:cNvPr id="213" name="Rectangle 44"/>
          <xdr:cNvSpPr/>
        </xdr:nvSpPr>
        <xdr:spPr>
          <a:xfrm>
            <a:off x="10945440" y="838440"/>
            <a:ext cx="208440" cy="303480"/>
          </a:xfrm>
          <a:custGeom>
            <a:avLst/>
            <a:gdLst>
              <a:gd name="textAreaLeft" fmla="*/ 10080 w 208440"/>
              <a:gd name="textAreaRight" fmla="*/ 198360 w 208440"/>
              <a:gd name="textAreaTop" fmla="*/ 10080 h 303480"/>
              <a:gd name="textAreaBottom" fmla="*/ 293400 h 303480"/>
            </a:gdLst>
            <a:ahLst/>
            <a:rect l="textAreaLeft" t="textAreaTop" r="textAreaRight" b="textAreaBottom"/>
            <a:pathLst>
              <a:path w="21600" h="31432">
                <a:moveTo>
                  <a:pt x="3600" y="0"/>
                </a:moveTo>
                <a:arcTo wR="3600" hR="3600" stAng="16200000" swAng="-5400000"/>
                <a:lnTo>
                  <a:pt x="0" y="27832"/>
                </a:lnTo>
                <a:arcTo wR="3600" hR="3600" stAng="10800000" swAng="-5400000"/>
                <a:lnTo>
                  <a:pt x="18000" y="31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214" name="Rectangle 45"/>
          <xdr:cNvSpPr/>
        </xdr:nvSpPr>
        <xdr:spPr>
          <a:xfrm>
            <a:off x="11008800" y="911520"/>
            <a:ext cx="87120" cy="148320"/>
          </a:xfrm>
          <a:custGeom>
            <a:avLst/>
            <a:gdLst>
              <a:gd name="textAreaLeft" fmla="*/ 3960 w 87120"/>
              <a:gd name="textAreaRight" fmla="*/ 83160 w 87120"/>
              <a:gd name="textAreaTop" fmla="*/ 3960 h 148320"/>
              <a:gd name="textAreaBottom" fmla="*/ 144360 h 148320"/>
            </a:gdLst>
            <a:ahLst/>
            <a:rect l="textAreaLeft" t="textAreaTop" r="textAreaRight" b="textAreaBottom"/>
            <a:pathLst>
              <a:path w="21600" h="36711">
                <a:moveTo>
                  <a:pt x="3600" y="0"/>
                </a:moveTo>
                <a:arcTo wR="3600" hR="3600" stAng="16200000" swAng="-5400000"/>
                <a:lnTo>
                  <a:pt x="0" y="33111"/>
                </a:lnTo>
                <a:arcTo wR="3600" hR="3600" stAng="10800000" swAng="-5400000"/>
                <a:lnTo>
                  <a:pt x="18000" y="367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15" name="Rectangle 46"/>
          <xdr:cNvSpPr/>
        </xdr:nvSpPr>
        <xdr:spPr>
          <a:xfrm>
            <a:off x="11028600" y="888480"/>
            <a:ext cx="45360" cy="53280"/>
          </a:xfrm>
          <a:custGeom>
            <a:avLst/>
            <a:gdLst>
              <a:gd name="textAreaLeft" fmla="*/ 2160 w 45360"/>
              <a:gd name="textAreaRight" fmla="*/ 43200 w 45360"/>
              <a:gd name="textAreaTop" fmla="*/ 2160 h 53280"/>
              <a:gd name="textAreaBottom" fmla="*/ 51120 h 53280"/>
            </a:gdLst>
            <a:ahLst/>
            <a:rect l="textAreaLeft" t="textAreaTop" r="textAreaRight" b="textAreaBottom"/>
            <a:pathLst>
              <a:path w="21600" h="25342">
                <a:moveTo>
                  <a:pt x="3600" y="0"/>
                </a:moveTo>
                <a:arcTo wR="3600" hR="3600" stAng="16200000" swAng="-5400000"/>
                <a:lnTo>
                  <a:pt x="0" y="21742"/>
                </a:lnTo>
                <a:arcTo wR="3600" hR="3600" stAng="10800000" swAng="-5400000"/>
                <a:lnTo>
                  <a:pt x="18000" y="25342"/>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16" name="AutoShape 47"/>
          <xdr:cNvSpPr txBox="1"/>
        </xdr:nvSpPr>
        <xdr:spPr>
          <a:xfrm>
            <a:off x="10983240" y="1071720"/>
            <a:ext cx="13788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8</xdr:col>
      <xdr:colOff>578160</xdr:colOff>
      <xdr:row>4</xdr:row>
      <xdr:rowOff>133200</xdr:rowOff>
    </xdr:from>
    <xdr:to>
      <xdr:col>19</xdr:col>
      <xdr:colOff>208080</xdr:colOff>
      <xdr:row>6</xdr:row>
      <xdr:rowOff>54720</xdr:rowOff>
    </xdr:to>
    <xdr:grpSp>
      <xdr:nvGrpSpPr>
        <xdr:cNvPr id="217" name="Group 48"/>
        <xdr:cNvGrpSpPr/>
      </xdr:nvGrpSpPr>
      <xdr:grpSpPr>
        <a:xfrm>
          <a:off x="10686240" y="819000"/>
          <a:ext cx="267840" cy="264600"/>
          <a:chOff x="10686240" y="819000"/>
          <a:chExt cx="267840" cy="264600"/>
        </a:xfrm>
      </xdr:grpSpPr>
      <xdr:sp>
        <xdr:nvSpPr>
          <xdr:cNvPr id="218" name="Oval 49"/>
          <xdr:cNvSpPr/>
        </xdr:nvSpPr>
        <xdr:spPr>
          <a:xfrm>
            <a:off x="10686240" y="819000"/>
            <a:ext cx="267840" cy="264600"/>
          </a:xfrm>
          <a:prstGeom prst="ellipse">
            <a:avLst/>
          </a:prstGeom>
          <a:solidFill>
            <a:srgbClr val="ff0000"/>
          </a:solidFill>
          <a:ln w="0">
            <a:noFill/>
          </a:ln>
        </xdr:spPr>
        <xdr:style>
          <a:lnRef idx="0"/>
          <a:fillRef idx="0"/>
          <a:effectRef idx="0"/>
          <a:fontRef idx="minor"/>
        </xdr:style>
      </xdr:sp>
      <xdr:sp>
        <xdr:nvSpPr>
          <xdr:cNvPr id="219" name="AutoShape 50"/>
          <xdr:cNvSpPr txBox="1"/>
        </xdr:nvSpPr>
        <xdr:spPr>
          <a:xfrm>
            <a:off x="10752480" y="886320"/>
            <a:ext cx="139680" cy="1098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8</xdr:col>
      <xdr:colOff>209160</xdr:colOff>
      <xdr:row>4</xdr:row>
      <xdr:rowOff>142200</xdr:rowOff>
    </xdr:from>
    <xdr:to>
      <xdr:col>18</xdr:col>
      <xdr:colOff>516600</xdr:colOff>
      <xdr:row>6</xdr:row>
      <xdr:rowOff>53640</xdr:rowOff>
    </xdr:to>
    <xdr:grpSp>
      <xdr:nvGrpSpPr>
        <xdr:cNvPr id="220" name="Group 51"/>
        <xdr:cNvGrpSpPr/>
      </xdr:nvGrpSpPr>
      <xdr:grpSpPr>
        <a:xfrm>
          <a:off x="10317240" y="828000"/>
          <a:ext cx="307440" cy="254520"/>
          <a:chOff x="10317240" y="828000"/>
          <a:chExt cx="307440" cy="254520"/>
        </a:xfrm>
      </xdr:grpSpPr>
      <xdr:sp>
        <xdr:nvSpPr>
          <xdr:cNvPr id="221" name="AutoShape 52"/>
          <xdr:cNvSpPr/>
        </xdr:nvSpPr>
        <xdr:spPr>
          <a:xfrm flipV="1">
            <a:off x="10317240" y="827640"/>
            <a:ext cx="307440" cy="25452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222" name="AutoShape 53"/>
          <xdr:cNvSpPr txBox="1"/>
        </xdr:nvSpPr>
        <xdr:spPr>
          <a:xfrm>
            <a:off x="10397160" y="880200"/>
            <a:ext cx="14688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223" name="Oval 54"/>
          <xdr:cNvSpPr/>
        </xdr:nvSpPr>
        <xdr:spPr>
          <a:xfrm>
            <a:off x="10378440" y="828360"/>
            <a:ext cx="17892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70200</xdr:colOff>
      <xdr:row>22</xdr:row>
      <xdr:rowOff>28440</xdr:rowOff>
    </xdr:from>
    <xdr:to>
      <xdr:col>1</xdr:col>
      <xdr:colOff>453600</xdr:colOff>
      <xdr:row>24</xdr:row>
      <xdr:rowOff>38160</xdr:rowOff>
    </xdr:to>
    <xdr:pic>
      <xdr:nvPicPr>
        <xdr:cNvPr id="224" name="Picture 55" descr=""/>
        <xdr:cNvPicPr/>
      </xdr:nvPicPr>
      <xdr:blipFill>
        <a:blip r:embed="rId33"/>
        <a:stretch/>
      </xdr:blipFill>
      <xdr:spPr>
        <a:xfrm>
          <a:off x="331200" y="3800520"/>
          <a:ext cx="383400" cy="352440"/>
        </a:xfrm>
        <a:prstGeom prst="rect">
          <a:avLst/>
        </a:prstGeom>
        <a:ln w="0">
          <a:noFill/>
        </a:ln>
      </xdr:spPr>
    </xdr:pic>
    <xdr:clientData/>
  </xdr:twoCellAnchor>
  <xdr:twoCellAnchor editAs="oneCell">
    <xdr:from>
      <xdr:col>1</xdr:col>
      <xdr:colOff>452880</xdr:colOff>
      <xdr:row>22</xdr:row>
      <xdr:rowOff>18720</xdr:rowOff>
    </xdr:from>
    <xdr:to>
      <xdr:col>1</xdr:col>
      <xdr:colOff>846000</xdr:colOff>
      <xdr:row>24</xdr:row>
      <xdr:rowOff>38160</xdr:rowOff>
    </xdr:to>
    <xdr:pic>
      <xdr:nvPicPr>
        <xdr:cNvPr id="225" name="Picture 56" descr=""/>
        <xdr:cNvPicPr/>
      </xdr:nvPicPr>
      <xdr:blipFill>
        <a:blip r:embed="rId34"/>
        <a:stretch/>
      </xdr:blipFill>
      <xdr:spPr>
        <a:xfrm>
          <a:off x="713880" y="3790800"/>
          <a:ext cx="393120" cy="362160"/>
        </a:xfrm>
        <a:prstGeom prst="rect">
          <a:avLst/>
        </a:prstGeom>
        <a:ln w="0">
          <a:noFill/>
        </a:ln>
      </xdr:spPr>
    </xdr:pic>
    <xdr:clientData/>
  </xdr:twoCellAnchor>
  <xdr:twoCellAnchor editAs="oneCell">
    <xdr:from>
      <xdr:col>1</xdr:col>
      <xdr:colOff>462240</xdr:colOff>
      <xdr:row>20</xdr:row>
      <xdr:rowOff>9360</xdr:rowOff>
    </xdr:from>
    <xdr:to>
      <xdr:col>1</xdr:col>
      <xdr:colOff>835560</xdr:colOff>
      <xdr:row>22</xdr:row>
      <xdr:rowOff>9360</xdr:rowOff>
    </xdr:to>
    <xdr:pic>
      <xdr:nvPicPr>
        <xdr:cNvPr id="226" name="Picture 58" descr=""/>
        <xdr:cNvPicPr/>
      </xdr:nvPicPr>
      <xdr:blipFill>
        <a:blip r:embed="rId35"/>
        <a:stretch/>
      </xdr:blipFill>
      <xdr:spPr>
        <a:xfrm>
          <a:off x="723240" y="3438360"/>
          <a:ext cx="373320" cy="343080"/>
        </a:xfrm>
        <a:prstGeom prst="rect">
          <a:avLst/>
        </a:prstGeom>
        <a:ln w="0">
          <a:noFill/>
        </a:ln>
      </xdr:spPr>
    </xdr:pic>
    <xdr:clientData/>
  </xdr:twoCellAnchor>
  <xdr:twoCellAnchor editAs="oneCell">
    <xdr:from>
      <xdr:col>1</xdr:col>
      <xdr:colOff>70200</xdr:colOff>
      <xdr:row>20</xdr:row>
      <xdr:rowOff>0</xdr:rowOff>
    </xdr:from>
    <xdr:to>
      <xdr:col>1</xdr:col>
      <xdr:colOff>462960</xdr:colOff>
      <xdr:row>22</xdr:row>
      <xdr:rowOff>18720</xdr:rowOff>
    </xdr:to>
    <xdr:pic>
      <xdr:nvPicPr>
        <xdr:cNvPr id="227" name="Picture 59" descr=""/>
        <xdr:cNvPicPr/>
      </xdr:nvPicPr>
      <xdr:blipFill>
        <a:blip r:embed="rId36"/>
        <a:stretch/>
      </xdr:blipFill>
      <xdr:spPr>
        <a:xfrm>
          <a:off x="331200" y="3429000"/>
          <a:ext cx="392760" cy="361800"/>
        </a:xfrm>
        <a:prstGeom prst="rect">
          <a:avLst/>
        </a:prstGeom>
        <a:ln w="0">
          <a:noFill/>
        </a:ln>
      </xdr:spPr>
    </xdr:pic>
    <xdr:clientData/>
  </xdr:twoCellAnchor>
  <xdr:twoCellAnchor editAs="oneCell">
    <xdr:from>
      <xdr:col>1</xdr:col>
      <xdr:colOff>643320</xdr:colOff>
      <xdr:row>25</xdr:row>
      <xdr:rowOff>85680</xdr:rowOff>
    </xdr:from>
    <xdr:to>
      <xdr:col>3</xdr:col>
      <xdr:colOff>11160</xdr:colOff>
      <xdr:row>28</xdr:row>
      <xdr:rowOff>171360</xdr:rowOff>
    </xdr:to>
    <xdr:pic>
      <xdr:nvPicPr>
        <xdr:cNvPr id="228" name="Picture 60" descr=""/>
        <xdr:cNvPicPr/>
      </xdr:nvPicPr>
      <xdr:blipFill>
        <a:blip r:embed="rId37"/>
        <a:stretch/>
      </xdr:blipFill>
      <xdr:spPr>
        <a:xfrm>
          <a:off x="904320" y="4371840"/>
          <a:ext cx="423360" cy="600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229"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230"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231"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232" name="Picture 5" descr=""/>
        <xdr:cNvPicPr/>
      </xdr:nvPicPr>
      <xdr:blipFill>
        <a:blip r:embed="rId4"/>
        <a:stretch/>
      </xdr:blipFill>
      <xdr:spPr>
        <a:xfrm>
          <a:off x="461880" y="4362480"/>
          <a:ext cx="423720" cy="609480"/>
        </a:xfrm>
        <a:prstGeom prst="rect">
          <a:avLst/>
        </a:prstGeom>
        <a:ln w="0">
          <a:noFill/>
        </a:ln>
      </xdr:spPr>
    </xdr:pic>
    <xdr:clientData/>
  </xdr:twoCellAnchor>
  <xdr:twoCellAnchor editAs="oneCell">
    <xdr:from>
      <xdr:col>13</xdr:col>
      <xdr:colOff>50760</xdr:colOff>
      <xdr:row>5</xdr:row>
      <xdr:rowOff>0</xdr:rowOff>
    </xdr:from>
    <xdr:to>
      <xdr:col>14</xdr:col>
      <xdr:colOff>792720</xdr:colOff>
      <xdr:row>9</xdr:row>
      <xdr:rowOff>137520</xdr:rowOff>
    </xdr:to>
    <xdr:grpSp>
      <xdr:nvGrpSpPr>
        <xdr:cNvPr id="233" name="Group 64"/>
        <xdr:cNvGrpSpPr/>
      </xdr:nvGrpSpPr>
      <xdr:grpSpPr>
        <a:xfrm>
          <a:off x="6967800" y="857160"/>
          <a:ext cx="1607400" cy="823320"/>
          <a:chOff x="6967800" y="857160"/>
          <a:chExt cx="1607400" cy="823320"/>
        </a:xfrm>
      </xdr:grpSpPr>
      <xdr:pic>
        <xdr:nvPicPr>
          <xdr:cNvPr id="234" name="Picture 6" descr=""/>
          <xdr:cNvPicPr/>
        </xdr:nvPicPr>
        <xdr:blipFill>
          <a:blip r:embed="rId5"/>
          <a:stretch/>
        </xdr:blipFill>
        <xdr:spPr>
          <a:xfrm>
            <a:off x="6967800" y="857160"/>
            <a:ext cx="391680" cy="358200"/>
          </a:xfrm>
          <a:prstGeom prst="rect">
            <a:avLst/>
          </a:prstGeom>
          <a:ln w="0">
            <a:noFill/>
          </a:ln>
        </xdr:spPr>
      </xdr:pic>
      <xdr:pic>
        <xdr:nvPicPr>
          <xdr:cNvPr id="235" name="Picture 7" descr=""/>
          <xdr:cNvPicPr/>
        </xdr:nvPicPr>
        <xdr:blipFill>
          <a:blip r:embed="rId6"/>
          <a:stretch/>
        </xdr:blipFill>
        <xdr:spPr>
          <a:xfrm>
            <a:off x="7501680" y="1028160"/>
            <a:ext cx="380520" cy="347400"/>
          </a:xfrm>
          <a:prstGeom prst="rect">
            <a:avLst/>
          </a:prstGeom>
          <a:ln w="0">
            <a:noFill/>
          </a:ln>
        </xdr:spPr>
      </xdr:pic>
      <xdr:pic>
        <xdr:nvPicPr>
          <xdr:cNvPr id="236" name="Picture 8" descr=""/>
          <xdr:cNvPicPr/>
        </xdr:nvPicPr>
        <xdr:blipFill>
          <a:blip r:embed="rId7"/>
          <a:stretch/>
        </xdr:blipFill>
        <xdr:spPr>
          <a:xfrm>
            <a:off x="7342560" y="889200"/>
            <a:ext cx="346320" cy="315360"/>
          </a:xfrm>
          <a:prstGeom prst="rect">
            <a:avLst/>
          </a:prstGeom>
          <a:ln w="0">
            <a:noFill/>
          </a:ln>
        </xdr:spPr>
      </xdr:pic>
      <xdr:pic>
        <xdr:nvPicPr>
          <xdr:cNvPr id="237" name="Picture 9" descr=""/>
          <xdr:cNvPicPr/>
        </xdr:nvPicPr>
        <xdr:blipFill>
          <a:blip r:embed="rId8"/>
          <a:stretch/>
        </xdr:blipFill>
        <xdr:spPr>
          <a:xfrm>
            <a:off x="7149600" y="1049400"/>
            <a:ext cx="352080" cy="315360"/>
          </a:xfrm>
          <a:prstGeom prst="rect">
            <a:avLst/>
          </a:prstGeom>
          <a:ln w="0">
            <a:noFill/>
          </a:ln>
        </xdr:spPr>
      </xdr:pic>
      <xdr:pic>
        <xdr:nvPicPr>
          <xdr:cNvPr id="238" name="Picture 10" descr=""/>
          <xdr:cNvPicPr/>
        </xdr:nvPicPr>
        <xdr:blipFill>
          <a:blip r:embed="rId9"/>
          <a:stretch/>
        </xdr:blipFill>
        <xdr:spPr>
          <a:xfrm>
            <a:off x="7689240" y="878400"/>
            <a:ext cx="363600" cy="326160"/>
          </a:xfrm>
          <a:prstGeom prst="rect">
            <a:avLst/>
          </a:prstGeom>
          <a:ln w="0">
            <a:noFill/>
          </a:ln>
        </xdr:spPr>
      </xdr:pic>
      <xdr:pic>
        <xdr:nvPicPr>
          <xdr:cNvPr id="239" name="Picture 11" descr=""/>
          <xdr:cNvPicPr/>
        </xdr:nvPicPr>
        <xdr:blipFill>
          <a:blip r:embed="rId10"/>
          <a:stretch/>
        </xdr:blipFill>
        <xdr:spPr>
          <a:xfrm>
            <a:off x="8052840" y="878400"/>
            <a:ext cx="357840" cy="326160"/>
          </a:xfrm>
          <a:prstGeom prst="rect">
            <a:avLst/>
          </a:prstGeom>
          <a:ln w="0">
            <a:noFill/>
          </a:ln>
        </xdr:spPr>
      </xdr:pic>
      <xdr:pic>
        <xdr:nvPicPr>
          <xdr:cNvPr id="240" name="Picture 12" descr=""/>
          <xdr:cNvPicPr/>
        </xdr:nvPicPr>
        <xdr:blipFill>
          <a:blip r:embed="rId11"/>
          <a:stretch/>
        </xdr:blipFill>
        <xdr:spPr>
          <a:xfrm>
            <a:off x="7882200" y="1038960"/>
            <a:ext cx="352080" cy="320760"/>
          </a:xfrm>
          <a:prstGeom prst="rect">
            <a:avLst/>
          </a:prstGeom>
          <a:ln w="0">
            <a:noFill/>
          </a:ln>
        </xdr:spPr>
      </xdr:pic>
      <xdr:pic>
        <xdr:nvPicPr>
          <xdr:cNvPr id="241" name="Picture 13" descr=""/>
          <xdr:cNvPicPr/>
        </xdr:nvPicPr>
        <xdr:blipFill>
          <a:blip r:embed="rId12"/>
          <a:stretch/>
        </xdr:blipFill>
        <xdr:spPr>
          <a:xfrm>
            <a:off x="8052840" y="1199160"/>
            <a:ext cx="340560" cy="309960"/>
          </a:xfrm>
          <a:prstGeom prst="rect">
            <a:avLst/>
          </a:prstGeom>
          <a:ln w="0">
            <a:noFill/>
          </a:ln>
        </xdr:spPr>
      </xdr:pic>
      <xdr:pic>
        <xdr:nvPicPr>
          <xdr:cNvPr id="242" name="Picture 14" descr=""/>
          <xdr:cNvPicPr/>
        </xdr:nvPicPr>
        <xdr:blipFill>
          <a:blip r:embed="rId13"/>
          <a:stretch/>
        </xdr:blipFill>
        <xdr:spPr>
          <a:xfrm>
            <a:off x="6990480" y="1199160"/>
            <a:ext cx="352080" cy="320760"/>
          </a:xfrm>
          <a:prstGeom prst="rect">
            <a:avLst/>
          </a:prstGeom>
          <a:ln w="0">
            <a:noFill/>
          </a:ln>
        </xdr:spPr>
      </xdr:pic>
      <xdr:pic>
        <xdr:nvPicPr>
          <xdr:cNvPr id="243" name="Picture 15" descr=""/>
          <xdr:cNvPicPr/>
        </xdr:nvPicPr>
        <xdr:blipFill>
          <a:blip r:embed="rId14"/>
          <a:stretch/>
        </xdr:blipFill>
        <xdr:spPr>
          <a:xfrm>
            <a:off x="7342560" y="1199160"/>
            <a:ext cx="346320" cy="320760"/>
          </a:xfrm>
          <a:prstGeom prst="rect">
            <a:avLst/>
          </a:prstGeom>
          <a:ln w="0">
            <a:noFill/>
          </a:ln>
        </xdr:spPr>
      </xdr:pic>
      <xdr:pic>
        <xdr:nvPicPr>
          <xdr:cNvPr id="244" name="Picture 16" descr=""/>
          <xdr:cNvPicPr/>
        </xdr:nvPicPr>
        <xdr:blipFill>
          <a:blip r:embed="rId15"/>
          <a:stretch/>
        </xdr:blipFill>
        <xdr:spPr>
          <a:xfrm>
            <a:off x="7700400" y="1199160"/>
            <a:ext cx="352080" cy="320760"/>
          </a:xfrm>
          <a:prstGeom prst="rect">
            <a:avLst/>
          </a:prstGeom>
          <a:ln w="0">
            <a:noFill/>
          </a:ln>
        </xdr:spPr>
      </xdr:pic>
      <xdr:pic>
        <xdr:nvPicPr>
          <xdr:cNvPr id="245" name="Picture 17" descr=""/>
          <xdr:cNvPicPr/>
        </xdr:nvPicPr>
        <xdr:blipFill>
          <a:blip r:embed="rId16"/>
          <a:stretch/>
        </xdr:blipFill>
        <xdr:spPr>
          <a:xfrm>
            <a:off x="7501680" y="1338480"/>
            <a:ext cx="352080" cy="320760"/>
          </a:xfrm>
          <a:prstGeom prst="rect">
            <a:avLst/>
          </a:prstGeom>
          <a:ln w="0">
            <a:noFill/>
          </a:ln>
        </xdr:spPr>
      </xdr:pic>
      <xdr:pic>
        <xdr:nvPicPr>
          <xdr:cNvPr id="246" name="Picture 18" descr=""/>
          <xdr:cNvPicPr/>
        </xdr:nvPicPr>
        <xdr:blipFill>
          <a:blip r:embed="rId17"/>
          <a:stretch/>
        </xdr:blipFill>
        <xdr:spPr>
          <a:xfrm>
            <a:off x="7859520" y="1338480"/>
            <a:ext cx="352080" cy="320760"/>
          </a:xfrm>
          <a:prstGeom prst="rect">
            <a:avLst/>
          </a:prstGeom>
          <a:ln w="0">
            <a:noFill/>
          </a:ln>
        </xdr:spPr>
      </xdr:pic>
      <xdr:pic>
        <xdr:nvPicPr>
          <xdr:cNvPr id="247" name="Picture 19" descr=""/>
          <xdr:cNvPicPr/>
        </xdr:nvPicPr>
        <xdr:blipFill>
          <a:blip r:embed="rId18"/>
          <a:stretch/>
        </xdr:blipFill>
        <xdr:spPr>
          <a:xfrm>
            <a:off x="7177680" y="1365120"/>
            <a:ext cx="323640" cy="304560"/>
          </a:xfrm>
          <a:prstGeom prst="rect">
            <a:avLst/>
          </a:prstGeom>
          <a:ln w="0">
            <a:noFill/>
          </a:ln>
        </xdr:spPr>
      </xdr:pic>
      <xdr:pic>
        <xdr:nvPicPr>
          <xdr:cNvPr id="248" name="Picture 20" descr=""/>
          <xdr:cNvPicPr/>
        </xdr:nvPicPr>
        <xdr:blipFill>
          <a:blip r:embed="rId19"/>
          <a:stretch/>
        </xdr:blipFill>
        <xdr:spPr>
          <a:xfrm>
            <a:off x="8200440" y="1359720"/>
            <a:ext cx="352080" cy="320760"/>
          </a:xfrm>
          <a:prstGeom prst="rect">
            <a:avLst/>
          </a:prstGeom>
          <a:ln w="0">
            <a:noFill/>
          </a:ln>
        </xdr:spPr>
      </xdr:pic>
      <xdr:pic>
        <xdr:nvPicPr>
          <xdr:cNvPr id="249" name="Picture 21" descr=""/>
          <xdr:cNvPicPr/>
        </xdr:nvPicPr>
        <xdr:blipFill>
          <a:blip r:embed="rId20"/>
          <a:stretch/>
        </xdr:blipFill>
        <xdr:spPr>
          <a:xfrm>
            <a:off x="8223120" y="1049400"/>
            <a:ext cx="352080" cy="315360"/>
          </a:xfrm>
          <a:prstGeom prst="rect">
            <a:avLst/>
          </a:prstGeom>
          <a:ln w="0">
            <a:noFill/>
          </a:ln>
        </xdr:spPr>
      </xdr:pic>
    </xdr:grpSp>
    <xdr:clientData/>
  </xdr:twoCellAnchor>
  <xdr:twoCellAnchor editAs="oneCell">
    <xdr:from>
      <xdr:col>14</xdr:col>
      <xdr:colOff>2276640</xdr:colOff>
      <xdr:row>0</xdr:row>
      <xdr:rowOff>56880</xdr:rowOff>
    </xdr:from>
    <xdr:to>
      <xdr:col>14</xdr:col>
      <xdr:colOff>2478240</xdr:colOff>
      <xdr:row>1</xdr:row>
      <xdr:rowOff>152640</xdr:rowOff>
    </xdr:to>
    <xdr:pic>
      <xdr:nvPicPr>
        <xdr:cNvPr id="250" name="Picture 22" descr=""/>
        <xdr:cNvPicPr/>
      </xdr:nvPicPr>
      <xdr:blipFill>
        <a:blip r:embed="rId21"/>
        <a:stretch/>
      </xdr:blipFill>
      <xdr:spPr>
        <a:xfrm>
          <a:off x="10059120" y="56880"/>
          <a:ext cx="201600" cy="267120"/>
        </a:xfrm>
        <a:prstGeom prst="rect">
          <a:avLst/>
        </a:prstGeom>
        <a:ln w="0">
          <a:noFill/>
        </a:ln>
      </xdr:spPr>
    </xdr:pic>
    <xdr:clientData/>
  </xdr:twoCellAnchor>
  <xdr:twoCellAnchor editAs="oneCell">
    <xdr:from>
      <xdr:col>14</xdr:col>
      <xdr:colOff>1621800</xdr:colOff>
      <xdr:row>0</xdr:row>
      <xdr:rowOff>56880</xdr:rowOff>
    </xdr:from>
    <xdr:to>
      <xdr:col>14</xdr:col>
      <xdr:colOff>1875960</xdr:colOff>
      <xdr:row>2</xdr:row>
      <xdr:rowOff>56880</xdr:rowOff>
    </xdr:to>
    <xdr:pic>
      <xdr:nvPicPr>
        <xdr:cNvPr id="251" name="Picture 23" descr=""/>
        <xdr:cNvPicPr/>
      </xdr:nvPicPr>
      <xdr:blipFill>
        <a:blip r:embed="rId22"/>
        <a:stretch/>
      </xdr:blipFill>
      <xdr:spPr>
        <a:xfrm>
          <a:off x="9404280" y="56880"/>
          <a:ext cx="254160" cy="343080"/>
        </a:xfrm>
        <a:prstGeom prst="rect">
          <a:avLst/>
        </a:prstGeom>
        <a:ln w="0">
          <a:noFill/>
        </a:ln>
      </xdr:spPr>
    </xdr:pic>
    <xdr:clientData/>
  </xdr:twoCellAnchor>
  <xdr:twoCellAnchor editAs="oneCell">
    <xdr:from>
      <xdr:col>14</xdr:col>
      <xdr:colOff>1389600</xdr:colOff>
      <xdr:row>0</xdr:row>
      <xdr:rowOff>56880</xdr:rowOff>
    </xdr:from>
    <xdr:to>
      <xdr:col>14</xdr:col>
      <xdr:colOff>1624680</xdr:colOff>
      <xdr:row>2</xdr:row>
      <xdr:rowOff>56880</xdr:rowOff>
    </xdr:to>
    <xdr:pic>
      <xdr:nvPicPr>
        <xdr:cNvPr id="252" name="Picture 24" descr=""/>
        <xdr:cNvPicPr/>
      </xdr:nvPicPr>
      <xdr:blipFill>
        <a:blip r:embed="rId23"/>
        <a:stretch/>
      </xdr:blipFill>
      <xdr:spPr>
        <a:xfrm>
          <a:off x="9172080" y="56880"/>
          <a:ext cx="235080" cy="343080"/>
        </a:xfrm>
        <a:prstGeom prst="rect">
          <a:avLst/>
        </a:prstGeom>
        <a:ln w="0">
          <a:noFill/>
        </a:ln>
      </xdr:spPr>
    </xdr:pic>
    <xdr:clientData/>
  </xdr:twoCellAnchor>
  <xdr:twoCellAnchor editAs="oneCell">
    <xdr:from>
      <xdr:col>14</xdr:col>
      <xdr:colOff>1873080</xdr:colOff>
      <xdr:row>0</xdr:row>
      <xdr:rowOff>56880</xdr:rowOff>
    </xdr:from>
    <xdr:to>
      <xdr:col>14</xdr:col>
      <xdr:colOff>2107800</xdr:colOff>
      <xdr:row>2</xdr:row>
      <xdr:rowOff>56880</xdr:rowOff>
    </xdr:to>
    <xdr:pic>
      <xdr:nvPicPr>
        <xdr:cNvPr id="253" name="Picture 25" descr=""/>
        <xdr:cNvPicPr/>
      </xdr:nvPicPr>
      <xdr:blipFill>
        <a:blip r:embed="rId24"/>
        <a:stretch/>
      </xdr:blipFill>
      <xdr:spPr>
        <a:xfrm>
          <a:off x="9655560" y="56880"/>
          <a:ext cx="234720" cy="343080"/>
        </a:xfrm>
        <a:prstGeom prst="rect">
          <a:avLst/>
        </a:prstGeom>
        <a:ln w="0">
          <a:noFill/>
        </a:ln>
      </xdr:spPr>
    </xdr:pic>
    <xdr:clientData/>
  </xdr:twoCellAnchor>
  <xdr:twoCellAnchor editAs="oneCell">
    <xdr:from>
      <xdr:col>14</xdr:col>
      <xdr:colOff>2163240</xdr:colOff>
      <xdr:row>2</xdr:row>
      <xdr:rowOff>56880</xdr:rowOff>
    </xdr:from>
    <xdr:to>
      <xdr:col>14</xdr:col>
      <xdr:colOff>2328840</xdr:colOff>
      <xdr:row>3</xdr:row>
      <xdr:rowOff>162000</xdr:rowOff>
    </xdr:to>
    <xdr:pic>
      <xdr:nvPicPr>
        <xdr:cNvPr id="254" name="Picture 26" descr=""/>
        <xdr:cNvPicPr/>
      </xdr:nvPicPr>
      <xdr:blipFill>
        <a:blip r:embed="rId25"/>
        <a:stretch/>
      </xdr:blipFill>
      <xdr:spPr>
        <a:xfrm>
          <a:off x="9945720" y="399960"/>
          <a:ext cx="165600" cy="276480"/>
        </a:xfrm>
        <a:prstGeom prst="rect">
          <a:avLst/>
        </a:prstGeom>
        <a:ln w="0">
          <a:noFill/>
        </a:ln>
      </xdr:spPr>
    </xdr:pic>
    <xdr:clientData/>
  </xdr:twoCellAnchor>
  <xdr:twoCellAnchor editAs="oneCell">
    <xdr:from>
      <xdr:col>14</xdr:col>
      <xdr:colOff>1157760</xdr:colOff>
      <xdr:row>0</xdr:row>
      <xdr:rowOff>56880</xdr:rowOff>
    </xdr:from>
    <xdr:to>
      <xdr:col>14</xdr:col>
      <xdr:colOff>1403640</xdr:colOff>
      <xdr:row>2</xdr:row>
      <xdr:rowOff>56880</xdr:rowOff>
    </xdr:to>
    <xdr:pic>
      <xdr:nvPicPr>
        <xdr:cNvPr id="255" name="Picture 27" descr=""/>
        <xdr:cNvPicPr/>
      </xdr:nvPicPr>
      <xdr:blipFill>
        <a:blip r:embed="rId26"/>
        <a:stretch/>
      </xdr:blipFill>
      <xdr:spPr>
        <a:xfrm>
          <a:off x="8940240" y="56880"/>
          <a:ext cx="245880" cy="343080"/>
        </a:xfrm>
        <a:prstGeom prst="rect">
          <a:avLst/>
        </a:prstGeom>
        <a:ln w="0">
          <a:noFill/>
        </a:ln>
      </xdr:spPr>
    </xdr:pic>
    <xdr:clientData/>
  </xdr:twoCellAnchor>
  <xdr:twoCellAnchor editAs="oneCell">
    <xdr:from>
      <xdr:col>14</xdr:col>
      <xdr:colOff>917280</xdr:colOff>
      <xdr:row>0</xdr:row>
      <xdr:rowOff>56880</xdr:rowOff>
    </xdr:from>
    <xdr:to>
      <xdr:col>14</xdr:col>
      <xdr:colOff>1160280</xdr:colOff>
      <xdr:row>2</xdr:row>
      <xdr:rowOff>56880</xdr:rowOff>
    </xdr:to>
    <xdr:pic>
      <xdr:nvPicPr>
        <xdr:cNvPr id="256" name="Picture 28" descr=""/>
        <xdr:cNvPicPr/>
      </xdr:nvPicPr>
      <xdr:blipFill>
        <a:blip r:embed="rId27"/>
        <a:stretch/>
      </xdr:blipFill>
      <xdr:spPr>
        <a:xfrm>
          <a:off x="8699760" y="56880"/>
          <a:ext cx="243000" cy="343080"/>
        </a:xfrm>
        <a:prstGeom prst="rect">
          <a:avLst/>
        </a:prstGeom>
        <a:ln w="0">
          <a:noFill/>
        </a:ln>
      </xdr:spPr>
    </xdr:pic>
    <xdr:clientData/>
  </xdr:twoCellAnchor>
  <xdr:twoCellAnchor editAs="oneCell">
    <xdr:from>
      <xdr:col>14</xdr:col>
      <xdr:colOff>2105280</xdr:colOff>
      <xdr:row>0</xdr:row>
      <xdr:rowOff>56880</xdr:rowOff>
    </xdr:from>
    <xdr:to>
      <xdr:col>14</xdr:col>
      <xdr:colOff>2298600</xdr:colOff>
      <xdr:row>1</xdr:row>
      <xdr:rowOff>114480</xdr:rowOff>
    </xdr:to>
    <xdr:pic>
      <xdr:nvPicPr>
        <xdr:cNvPr id="257" name="Picture 29" descr=""/>
        <xdr:cNvPicPr/>
      </xdr:nvPicPr>
      <xdr:blipFill>
        <a:blip r:embed="rId28"/>
        <a:stretch/>
      </xdr:blipFill>
      <xdr:spPr>
        <a:xfrm>
          <a:off x="9887760" y="56880"/>
          <a:ext cx="193320" cy="228960"/>
        </a:xfrm>
        <a:prstGeom prst="rect">
          <a:avLst/>
        </a:prstGeom>
        <a:ln w="0">
          <a:noFill/>
        </a:ln>
      </xdr:spPr>
    </xdr:pic>
    <xdr:clientData/>
  </xdr:twoCellAnchor>
  <xdr:twoCellAnchor editAs="oneCell">
    <xdr:from>
      <xdr:col>14</xdr:col>
      <xdr:colOff>906120</xdr:colOff>
      <xdr:row>2</xdr:row>
      <xdr:rowOff>56880</xdr:rowOff>
    </xdr:from>
    <xdr:to>
      <xdr:col>14</xdr:col>
      <xdr:colOff>1361880</xdr:colOff>
      <xdr:row>4</xdr:row>
      <xdr:rowOff>18720</xdr:rowOff>
    </xdr:to>
    <xdr:pic>
      <xdr:nvPicPr>
        <xdr:cNvPr id="258" name="Picture 30" descr=""/>
        <xdr:cNvPicPr/>
      </xdr:nvPicPr>
      <xdr:blipFill>
        <a:blip r:embed="rId29"/>
        <a:stretch/>
      </xdr:blipFill>
      <xdr:spPr>
        <a:xfrm>
          <a:off x="8688600" y="399960"/>
          <a:ext cx="455760" cy="304560"/>
        </a:xfrm>
        <a:prstGeom prst="rect">
          <a:avLst/>
        </a:prstGeom>
        <a:ln w="0">
          <a:noFill/>
        </a:ln>
      </xdr:spPr>
    </xdr:pic>
    <xdr:clientData/>
  </xdr:twoCellAnchor>
  <xdr:twoCellAnchor editAs="oneCell">
    <xdr:from>
      <xdr:col>14</xdr:col>
      <xdr:colOff>1229400</xdr:colOff>
      <xdr:row>4</xdr:row>
      <xdr:rowOff>38160</xdr:rowOff>
    </xdr:from>
    <xdr:to>
      <xdr:col>14</xdr:col>
      <xdr:colOff>1582920</xdr:colOff>
      <xdr:row>5</xdr:row>
      <xdr:rowOff>133200</xdr:rowOff>
    </xdr:to>
    <xdr:pic>
      <xdr:nvPicPr>
        <xdr:cNvPr id="259" name="Picture 31" descr=""/>
        <xdr:cNvPicPr/>
      </xdr:nvPicPr>
      <xdr:blipFill>
        <a:blip r:embed="rId30"/>
        <a:stretch/>
      </xdr:blipFill>
      <xdr:spPr>
        <a:xfrm>
          <a:off x="9011880" y="723960"/>
          <a:ext cx="353520" cy="266400"/>
        </a:xfrm>
        <a:prstGeom prst="rect">
          <a:avLst/>
        </a:prstGeom>
        <a:ln w="0">
          <a:noFill/>
        </a:ln>
      </xdr:spPr>
    </xdr:pic>
    <xdr:clientData/>
  </xdr:twoCellAnchor>
  <xdr:twoCellAnchor editAs="oneCell">
    <xdr:from>
      <xdr:col>14</xdr:col>
      <xdr:colOff>906120</xdr:colOff>
      <xdr:row>4</xdr:row>
      <xdr:rowOff>38160</xdr:rowOff>
    </xdr:from>
    <xdr:to>
      <xdr:col>14</xdr:col>
      <xdr:colOff>1227960</xdr:colOff>
      <xdr:row>5</xdr:row>
      <xdr:rowOff>139320</xdr:rowOff>
    </xdr:to>
    <xdr:grpSp>
      <xdr:nvGrpSpPr>
        <xdr:cNvPr id="260" name="Group 32"/>
        <xdr:cNvGrpSpPr/>
      </xdr:nvGrpSpPr>
      <xdr:grpSpPr>
        <a:xfrm>
          <a:off x="8688600" y="723960"/>
          <a:ext cx="321840" cy="272520"/>
          <a:chOff x="8688600" y="723960"/>
          <a:chExt cx="321840" cy="272520"/>
        </a:xfrm>
      </xdr:grpSpPr>
      <xdr:sp>
        <xdr:nvSpPr>
          <xdr:cNvPr id="261" name="Rectangle 33"/>
          <xdr:cNvSpPr/>
        </xdr:nvSpPr>
        <xdr:spPr>
          <a:xfrm>
            <a:off x="8688600" y="723960"/>
            <a:ext cx="321840" cy="272520"/>
          </a:xfrm>
          <a:prstGeom prst="rect">
            <a:avLst/>
          </a:prstGeom>
          <a:solidFill>
            <a:srgbClr val="008000"/>
          </a:solidFill>
          <a:ln w="0">
            <a:noFill/>
          </a:ln>
        </xdr:spPr>
        <xdr:style>
          <a:lnRef idx="0"/>
          <a:fillRef idx="0"/>
          <a:effectRef idx="0"/>
          <a:fontRef idx="minor"/>
        </xdr:style>
      </xdr:sp>
      <xdr:sp>
        <xdr:nvSpPr>
          <xdr:cNvPr id="262" name="AutoShape 34"/>
          <xdr:cNvSpPr/>
        </xdr:nvSpPr>
        <xdr:spPr>
          <a:xfrm>
            <a:off x="8728560" y="749520"/>
            <a:ext cx="236880" cy="21348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4</xdr:col>
      <xdr:colOff>1359360</xdr:colOff>
      <xdr:row>2</xdr:row>
      <xdr:rowOff>66960</xdr:rowOff>
    </xdr:from>
    <xdr:to>
      <xdr:col>14</xdr:col>
      <xdr:colOff>1856520</xdr:colOff>
      <xdr:row>4</xdr:row>
      <xdr:rowOff>9360</xdr:rowOff>
    </xdr:to>
    <xdr:pic>
      <xdr:nvPicPr>
        <xdr:cNvPr id="263" name="Picture 35" descr=""/>
        <xdr:cNvPicPr/>
      </xdr:nvPicPr>
      <xdr:blipFill>
        <a:blip r:embed="rId31"/>
        <a:stretch/>
      </xdr:blipFill>
      <xdr:spPr>
        <a:xfrm>
          <a:off x="9141840" y="410040"/>
          <a:ext cx="497160" cy="285120"/>
        </a:xfrm>
        <a:prstGeom prst="rect">
          <a:avLst/>
        </a:prstGeom>
        <a:ln w="0">
          <a:noFill/>
        </a:ln>
      </xdr:spPr>
    </xdr:pic>
    <xdr:clientData/>
  </xdr:twoCellAnchor>
  <xdr:twoCellAnchor editAs="oneCell">
    <xdr:from>
      <xdr:col>14</xdr:col>
      <xdr:colOff>2246040</xdr:colOff>
      <xdr:row>4</xdr:row>
      <xdr:rowOff>47520</xdr:rowOff>
    </xdr:from>
    <xdr:to>
      <xdr:col>14</xdr:col>
      <xdr:colOff>2457000</xdr:colOff>
      <xdr:row>6</xdr:row>
      <xdr:rowOff>7920</xdr:rowOff>
    </xdr:to>
    <xdr:grpSp>
      <xdr:nvGrpSpPr>
        <xdr:cNvPr id="264" name="Group 36"/>
        <xdr:cNvGrpSpPr/>
      </xdr:nvGrpSpPr>
      <xdr:grpSpPr>
        <a:xfrm>
          <a:off x="10028520" y="733320"/>
          <a:ext cx="210960" cy="303480"/>
          <a:chOff x="10028520" y="733320"/>
          <a:chExt cx="210960" cy="303480"/>
        </a:xfrm>
      </xdr:grpSpPr>
      <xdr:sp>
        <xdr:nvSpPr>
          <xdr:cNvPr id="265" name="Rectangle 37"/>
          <xdr:cNvSpPr/>
        </xdr:nvSpPr>
        <xdr:spPr>
          <a:xfrm>
            <a:off x="10028520" y="733320"/>
            <a:ext cx="210960" cy="303480"/>
          </a:xfrm>
          <a:custGeom>
            <a:avLst/>
            <a:gdLst>
              <a:gd name="textAreaLeft" fmla="*/ 10080 w 210960"/>
              <a:gd name="textAreaRight" fmla="*/ 200880 w 210960"/>
              <a:gd name="textAreaTop" fmla="*/ 10080 h 303480"/>
              <a:gd name="textAreaBottom" fmla="*/ 293400 h 303480"/>
            </a:gdLst>
            <a:ahLst/>
            <a:rect l="textAreaLeft" t="textAreaTop" r="textAreaRight" b="textAreaBottom"/>
            <a:pathLst>
              <a:path w="21600" h="31057">
                <a:moveTo>
                  <a:pt x="3600" y="0"/>
                </a:moveTo>
                <a:arcTo wR="3600" hR="3600" stAng="16200000" swAng="-5400000"/>
                <a:lnTo>
                  <a:pt x="0" y="27457"/>
                </a:lnTo>
                <a:arcTo wR="3600" hR="3600" stAng="10800000" swAng="-5400000"/>
                <a:lnTo>
                  <a:pt x="18000" y="31057"/>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266" name="Rectangle 38"/>
          <xdr:cNvSpPr/>
        </xdr:nvSpPr>
        <xdr:spPr>
          <a:xfrm>
            <a:off x="10092600" y="806400"/>
            <a:ext cx="87840" cy="148320"/>
          </a:xfrm>
          <a:custGeom>
            <a:avLst/>
            <a:gdLst>
              <a:gd name="textAreaLeft" fmla="*/ 3960 w 87840"/>
              <a:gd name="textAreaRight" fmla="*/ 83880 w 87840"/>
              <a:gd name="textAreaTop" fmla="*/ 3960 h 148320"/>
              <a:gd name="textAreaBottom" fmla="*/ 144360 h 148320"/>
            </a:gdLst>
            <a:ahLst/>
            <a:rect l="textAreaLeft" t="textAreaTop" r="textAreaRight" b="textAreaBottom"/>
            <a:pathLst>
              <a:path w="21600" h="36411">
                <a:moveTo>
                  <a:pt x="3600" y="0"/>
                </a:moveTo>
                <a:arcTo wR="3600" hR="3600" stAng="16200000" swAng="-5400000"/>
                <a:lnTo>
                  <a:pt x="0" y="32811"/>
                </a:lnTo>
                <a:arcTo wR="3600" hR="3600" stAng="10800000" swAng="-5400000"/>
                <a:lnTo>
                  <a:pt x="18000" y="364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67" name="Rectangle 39"/>
          <xdr:cNvSpPr/>
        </xdr:nvSpPr>
        <xdr:spPr>
          <a:xfrm>
            <a:off x="10112760" y="783360"/>
            <a:ext cx="45720" cy="53280"/>
          </a:xfrm>
          <a:custGeom>
            <a:avLst/>
            <a:gdLst>
              <a:gd name="textAreaLeft" fmla="*/ 2160 w 45720"/>
              <a:gd name="textAreaRight" fmla="*/ 43560 w 45720"/>
              <a:gd name="textAreaTop" fmla="*/ 2160 h 53280"/>
              <a:gd name="textAreaBottom" fmla="*/ 51120 h 53280"/>
            </a:gdLst>
            <a:ahLst/>
            <a:rect l="textAreaLeft" t="textAreaTop" r="textAreaRight" b="textAreaBottom"/>
            <a:pathLst>
              <a:path w="21600" h="25144">
                <a:moveTo>
                  <a:pt x="3600" y="0"/>
                </a:moveTo>
                <a:arcTo wR="3600" hR="3600" stAng="16200000" swAng="-5400000"/>
                <a:lnTo>
                  <a:pt x="0" y="21544"/>
                </a:lnTo>
                <a:arcTo wR="3600" hR="3600" stAng="10800000" swAng="-5400000"/>
                <a:lnTo>
                  <a:pt x="18000" y="2514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68" name="AutoShape 40"/>
          <xdr:cNvSpPr txBox="1"/>
        </xdr:nvSpPr>
        <xdr:spPr>
          <a:xfrm>
            <a:off x="10067040" y="966600"/>
            <a:ext cx="13932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4</xdr:col>
      <xdr:colOff>1983600</xdr:colOff>
      <xdr:row>4</xdr:row>
      <xdr:rowOff>28800</xdr:rowOff>
    </xdr:from>
    <xdr:to>
      <xdr:col>14</xdr:col>
      <xdr:colOff>2255040</xdr:colOff>
      <xdr:row>5</xdr:row>
      <xdr:rowOff>121680</xdr:rowOff>
    </xdr:to>
    <xdr:grpSp>
      <xdr:nvGrpSpPr>
        <xdr:cNvPr id="269" name="Group 41"/>
        <xdr:cNvGrpSpPr/>
      </xdr:nvGrpSpPr>
      <xdr:grpSpPr>
        <a:xfrm>
          <a:off x="9766080" y="714600"/>
          <a:ext cx="271440" cy="264240"/>
          <a:chOff x="9766080" y="714600"/>
          <a:chExt cx="271440" cy="264240"/>
        </a:xfrm>
      </xdr:grpSpPr>
      <xdr:sp>
        <xdr:nvSpPr>
          <xdr:cNvPr id="270" name="Oval 42"/>
          <xdr:cNvSpPr/>
        </xdr:nvSpPr>
        <xdr:spPr>
          <a:xfrm>
            <a:off x="9766080" y="714600"/>
            <a:ext cx="271440" cy="264240"/>
          </a:xfrm>
          <a:prstGeom prst="ellipse">
            <a:avLst/>
          </a:prstGeom>
          <a:solidFill>
            <a:srgbClr val="ff0000"/>
          </a:solidFill>
          <a:ln w="0">
            <a:noFill/>
          </a:ln>
        </xdr:spPr>
        <xdr:style>
          <a:lnRef idx="0"/>
          <a:fillRef idx="0"/>
          <a:effectRef idx="0"/>
          <a:fontRef idx="minor"/>
        </xdr:style>
      </xdr:sp>
      <xdr:sp>
        <xdr:nvSpPr>
          <xdr:cNvPr id="271" name="AutoShape 43"/>
          <xdr:cNvSpPr txBox="1"/>
        </xdr:nvSpPr>
        <xdr:spPr>
          <a:xfrm>
            <a:off x="9833040" y="781560"/>
            <a:ext cx="141480" cy="1094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4</xdr:col>
      <xdr:colOff>1610640</xdr:colOff>
      <xdr:row>4</xdr:row>
      <xdr:rowOff>38160</xdr:rowOff>
    </xdr:from>
    <xdr:to>
      <xdr:col>14</xdr:col>
      <xdr:colOff>1923120</xdr:colOff>
      <xdr:row>5</xdr:row>
      <xdr:rowOff>120960</xdr:rowOff>
    </xdr:to>
    <xdr:grpSp>
      <xdr:nvGrpSpPr>
        <xdr:cNvPr id="272" name="Group 44"/>
        <xdr:cNvGrpSpPr/>
      </xdr:nvGrpSpPr>
      <xdr:grpSpPr>
        <a:xfrm>
          <a:off x="9393120" y="723960"/>
          <a:ext cx="312480" cy="254160"/>
          <a:chOff x="9393120" y="723960"/>
          <a:chExt cx="312480" cy="254160"/>
        </a:xfrm>
      </xdr:grpSpPr>
      <xdr:sp>
        <xdr:nvSpPr>
          <xdr:cNvPr id="273" name="AutoShape 45"/>
          <xdr:cNvSpPr/>
        </xdr:nvSpPr>
        <xdr:spPr>
          <a:xfrm flipV="1">
            <a:off x="9393120" y="723960"/>
            <a:ext cx="312480" cy="25416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274" name="AutoShape 46"/>
          <xdr:cNvSpPr txBox="1"/>
        </xdr:nvSpPr>
        <xdr:spPr>
          <a:xfrm>
            <a:off x="9474480" y="775800"/>
            <a:ext cx="14940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275" name="Oval 47"/>
          <xdr:cNvSpPr/>
        </xdr:nvSpPr>
        <xdr:spPr>
          <a:xfrm>
            <a:off x="9455400" y="723960"/>
            <a:ext cx="18180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613440</xdr:colOff>
      <xdr:row>20</xdr:row>
      <xdr:rowOff>0</xdr:rowOff>
    </xdr:from>
    <xdr:to>
      <xdr:col>2</xdr:col>
      <xdr:colOff>120240</xdr:colOff>
      <xdr:row>22</xdr:row>
      <xdr:rowOff>9360</xdr:rowOff>
    </xdr:to>
    <xdr:pic>
      <xdr:nvPicPr>
        <xdr:cNvPr id="276" name="Picture 48" descr=""/>
        <xdr:cNvPicPr/>
      </xdr:nvPicPr>
      <xdr:blipFill>
        <a:blip r:embed="rId32"/>
        <a:stretch/>
      </xdr:blipFill>
      <xdr:spPr>
        <a:xfrm>
          <a:off x="874440" y="3429000"/>
          <a:ext cx="381960" cy="352440"/>
        </a:xfrm>
        <a:prstGeom prst="rect">
          <a:avLst/>
        </a:prstGeom>
        <a:ln w="0">
          <a:noFill/>
        </a:ln>
      </xdr:spPr>
    </xdr:pic>
    <xdr:clientData/>
  </xdr:twoCellAnchor>
  <xdr:twoCellAnchor editAs="oneCell">
    <xdr:from>
      <xdr:col>1</xdr:col>
      <xdr:colOff>50400</xdr:colOff>
      <xdr:row>21</xdr:row>
      <xdr:rowOff>9360</xdr:rowOff>
    </xdr:from>
    <xdr:to>
      <xdr:col>1</xdr:col>
      <xdr:colOff>443520</xdr:colOff>
      <xdr:row>23</xdr:row>
      <xdr:rowOff>28800</xdr:rowOff>
    </xdr:to>
    <xdr:pic>
      <xdr:nvPicPr>
        <xdr:cNvPr id="277" name="Picture 49" descr=""/>
        <xdr:cNvPicPr/>
      </xdr:nvPicPr>
      <xdr:blipFill>
        <a:blip r:embed="rId33"/>
        <a:stretch/>
      </xdr:blipFill>
      <xdr:spPr>
        <a:xfrm>
          <a:off x="311400" y="3609720"/>
          <a:ext cx="393120" cy="362520"/>
        </a:xfrm>
        <a:prstGeom prst="rect">
          <a:avLst/>
        </a:prstGeom>
        <a:ln w="0">
          <a:noFill/>
        </a:ln>
      </xdr:spPr>
    </xdr:pic>
    <xdr:clientData/>
  </xdr:twoCellAnchor>
  <xdr:twoCellAnchor editAs="oneCell">
    <xdr:from>
      <xdr:col>1</xdr:col>
      <xdr:colOff>432360</xdr:colOff>
      <xdr:row>21</xdr:row>
      <xdr:rowOff>9360</xdr:rowOff>
    </xdr:from>
    <xdr:to>
      <xdr:col>1</xdr:col>
      <xdr:colOff>805680</xdr:colOff>
      <xdr:row>23</xdr:row>
      <xdr:rowOff>9360</xdr:rowOff>
    </xdr:to>
    <xdr:pic>
      <xdr:nvPicPr>
        <xdr:cNvPr id="278" name="Picture 50" descr=""/>
        <xdr:cNvPicPr/>
      </xdr:nvPicPr>
      <xdr:blipFill>
        <a:blip r:embed="rId34"/>
        <a:stretch/>
      </xdr:blipFill>
      <xdr:spPr>
        <a:xfrm>
          <a:off x="693360" y="3609720"/>
          <a:ext cx="373320" cy="343080"/>
        </a:xfrm>
        <a:prstGeom prst="rect">
          <a:avLst/>
        </a:prstGeom>
        <a:ln w="0">
          <a:noFill/>
        </a:ln>
      </xdr:spPr>
    </xdr:pic>
    <xdr:clientData/>
  </xdr:twoCellAnchor>
  <xdr:twoCellAnchor editAs="oneCell">
    <xdr:from>
      <xdr:col>1</xdr:col>
      <xdr:colOff>251280</xdr:colOff>
      <xdr:row>20</xdr:row>
      <xdr:rowOff>9360</xdr:rowOff>
    </xdr:from>
    <xdr:to>
      <xdr:col>1</xdr:col>
      <xdr:colOff>624600</xdr:colOff>
      <xdr:row>22</xdr:row>
      <xdr:rowOff>9360</xdr:rowOff>
    </xdr:to>
    <xdr:pic>
      <xdr:nvPicPr>
        <xdr:cNvPr id="279" name="Picture 51" descr=""/>
        <xdr:cNvPicPr/>
      </xdr:nvPicPr>
      <xdr:blipFill>
        <a:blip r:embed="rId35"/>
        <a:stretch/>
      </xdr:blipFill>
      <xdr:spPr>
        <a:xfrm>
          <a:off x="512280" y="3438360"/>
          <a:ext cx="373320" cy="343080"/>
        </a:xfrm>
        <a:prstGeom prst="rect">
          <a:avLst/>
        </a:prstGeom>
        <a:ln w="0">
          <a:noFill/>
        </a:ln>
      </xdr:spPr>
    </xdr:pic>
    <xdr:clientData/>
  </xdr:twoCellAnchor>
  <xdr:twoCellAnchor editAs="oneCell">
    <xdr:from>
      <xdr:col>0</xdr:col>
      <xdr:colOff>120600</xdr:colOff>
      <xdr:row>20</xdr:row>
      <xdr:rowOff>0</xdr:rowOff>
    </xdr:from>
    <xdr:to>
      <xdr:col>1</xdr:col>
      <xdr:colOff>252000</xdr:colOff>
      <xdr:row>22</xdr:row>
      <xdr:rowOff>18720</xdr:rowOff>
    </xdr:to>
    <xdr:pic>
      <xdr:nvPicPr>
        <xdr:cNvPr id="280" name="Picture 52" descr=""/>
        <xdr:cNvPicPr/>
      </xdr:nvPicPr>
      <xdr:blipFill>
        <a:blip r:embed="rId36"/>
        <a:stretch/>
      </xdr:blipFill>
      <xdr:spPr>
        <a:xfrm>
          <a:off x="120600" y="3429000"/>
          <a:ext cx="392400" cy="361800"/>
        </a:xfrm>
        <a:prstGeom prst="rect">
          <a:avLst/>
        </a:prstGeom>
        <a:ln w="0">
          <a:noFill/>
        </a:ln>
      </xdr:spPr>
    </xdr:pic>
    <xdr:clientData/>
  </xdr:twoCellAnchor>
  <xdr:twoCellAnchor editAs="oneCell">
    <xdr:from>
      <xdr:col>1</xdr:col>
      <xdr:colOff>643320</xdr:colOff>
      <xdr:row>25</xdr:row>
      <xdr:rowOff>85680</xdr:rowOff>
    </xdr:from>
    <xdr:to>
      <xdr:col>3</xdr:col>
      <xdr:colOff>11160</xdr:colOff>
      <xdr:row>28</xdr:row>
      <xdr:rowOff>171360</xdr:rowOff>
    </xdr:to>
    <xdr:pic>
      <xdr:nvPicPr>
        <xdr:cNvPr id="281" name="Picture 53" descr=""/>
        <xdr:cNvPicPr/>
      </xdr:nvPicPr>
      <xdr:blipFill>
        <a:blip r:embed="rId37"/>
        <a:stretch/>
      </xdr:blipFill>
      <xdr:spPr>
        <a:xfrm>
          <a:off x="904320" y="4371840"/>
          <a:ext cx="423360" cy="600120"/>
        </a:xfrm>
        <a:prstGeom prst="rect">
          <a:avLst/>
        </a:prstGeom>
        <a:ln w="0">
          <a:noFill/>
        </a:ln>
      </xdr:spPr>
    </xdr:pic>
    <xdr:clientData/>
  </xdr:twoCellAnchor>
  <xdr:twoCellAnchor editAs="oneCell">
    <xdr:from>
      <xdr:col>13</xdr:col>
      <xdr:colOff>40680</xdr:colOff>
      <xdr:row>0</xdr:row>
      <xdr:rowOff>28800</xdr:rowOff>
    </xdr:from>
    <xdr:to>
      <xdr:col>13</xdr:col>
      <xdr:colOff>363600</xdr:colOff>
      <xdr:row>1</xdr:row>
      <xdr:rowOff>104400</xdr:rowOff>
    </xdr:to>
    <xdr:pic>
      <xdr:nvPicPr>
        <xdr:cNvPr id="282" name="Picture 54" descr=""/>
        <xdr:cNvPicPr/>
      </xdr:nvPicPr>
      <xdr:blipFill>
        <a:blip r:embed="rId38"/>
        <a:stretch/>
      </xdr:blipFill>
      <xdr:spPr>
        <a:xfrm>
          <a:off x="6957720" y="28800"/>
          <a:ext cx="322920" cy="246960"/>
        </a:xfrm>
        <a:prstGeom prst="rect">
          <a:avLst/>
        </a:prstGeom>
        <a:ln w="0">
          <a:noFill/>
        </a:ln>
      </xdr:spPr>
    </xdr:pic>
    <xdr:clientData/>
  </xdr:twoCellAnchor>
  <xdr:twoCellAnchor editAs="oneCell">
    <xdr:from>
      <xdr:col>14</xdr:col>
      <xdr:colOff>110520</xdr:colOff>
      <xdr:row>0</xdr:row>
      <xdr:rowOff>18720</xdr:rowOff>
    </xdr:from>
    <xdr:to>
      <xdr:col>14</xdr:col>
      <xdr:colOff>436680</xdr:colOff>
      <xdr:row>1</xdr:row>
      <xdr:rowOff>95040</xdr:rowOff>
    </xdr:to>
    <xdr:pic>
      <xdr:nvPicPr>
        <xdr:cNvPr id="283" name="Picture 55" descr=""/>
        <xdr:cNvPicPr/>
      </xdr:nvPicPr>
      <xdr:blipFill>
        <a:blip r:embed="rId39"/>
        <a:stretch/>
      </xdr:blipFill>
      <xdr:spPr>
        <a:xfrm>
          <a:off x="7893000" y="18720"/>
          <a:ext cx="326160" cy="247680"/>
        </a:xfrm>
        <a:prstGeom prst="rect">
          <a:avLst/>
        </a:prstGeom>
        <a:ln w="0">
          <a:noFill/>
        </a:ln>
      </xdr:spPr>
    </xdr:pic>
    <xdr:clientData/>
  </xdr:twoCellAnchor>
  <xdr:twoCellAnchor editAs="oneCell">
    <xdr:from>
      <xdr:col>13</xdr:col>
      <xdr:colOff>684720</xdr:colOff>
      <xdr:row>0</xdr:row>
      <xdr:rowOff>18720</xdr:rowOff>
    </xdr:from>
    <xdr:to>
      <xdr:col>14</xdr:col>
      <xdr:colOff>132840</xdr:colOff>
      <xdr:row>1</xdr:row>
      <xdr:rowOff>95040</xdr:rowOff>
    </xdr:to>
    <xdr:pic>
      <xdr:nvPicPr>
        <xdr:cNvPr id="284" name="Picture 56" descr=""/>
        <xdr:cNvPicPr/>
      </xdr:nvPicPr>
      <xdr:blipFill>
        <a:blip r:embed="rId40"/>
        <a:stretch/>
      </xdr:blipFill>
      <xdr:spPr>
        <a:xfrm>
          <a:off x="7601760" y="18720"/>
          <a:ext cx="313560" cy="247680"/>
        </a:xfrm>
        <a:prstGeom prst="rect">
          <a:avLst/>
        </a:prstGeom>
        <a:ln w="0">
          <a:noFill/>
        </a:ln>
      </xdr:spPr>
    </xdr:pic>
    <xdr:clientData/>
  </xdr:twoCellAnchor>
  <xdr:twoCellAnchor editAs="oneCell">
    <xdr:from>
      <xdr:col>14</xdr:col>
      <xdr:colOff>392400</xdr:colOff>
      <xdr:row>1</xdr:row>
      <xdr:rowOff>85680</xdr:rowOff>
    </xdr:from>
    <xdr:to>
      <xdr:col>14</xdr:col>
      <xdr:colOff>726480</xdr:colOff>
      <xdr:row>2</xdr:row>
      <xdr:rowOff>171360</xdr:rowOff>
    </xdr:to>
    <xdr:pic>
      <xdr:nvPicPr>
        <xdr:cNvPr id="285" name="Picture 57" descr=""/>
        <xdr:cNvPicPr/>
      </xdr:nvPicPr>
      <xdr:blipFill>
        <a:blip r:embed="rId41"/>
        <a:stretch/>
      </xdr:blipFill>
      <xdr:spPr>
        <a:xfrm>
          <a:off x="8174880" y="257040"/>
          <a:ext cx="334080" cy="257400"/>
        </a:xfrm>
        <a:prstGeom prst="rect">
          <a:avLst/>
        </a:prstGeom>
        <a:ln w="0">
          <a:noFill/>
        </a:ln>
      </xdr:spPr>
    </xdr:pic>
    <xdr:clientData/>
  </xdr:twoCellAnchor>
  <xdr:twoCellAnchor editAs="oneCell">
    <xdr:from>
      <xdr:col>13</xdr:col>
      <xdr:colOff>362520</xdr:colOff>
      <xdr:row>1</xdr:row>
      <xdr:rowOff>85680</xdr:rowOff>
    </xdr:from>
    <xdr:to>
      <xdr:col>13</xdr:col>
      <xdr:colOff>685440</xdr:colOff>
      <xdr:row>2</xdr:row>
      <xdr:rowOff>162000</xdr:rowOff>
    </xdr:to>
    <xdr:pic>
      <xdr:nvPicPr>
        <xdr:cNvPr id="286" name="Picture 58" descr=""/>
        <xdr:cNvPicPr/>
      </xdr:nvPicPr>
      <xdr:blipFill>
        <a:blip r:embed="rId42"/>
        <a:stretch/>
      </xdr:blipFill>
      <xdr:spPr>
        <a:xfrm>
          <a:off x="7279560" y="257040"/>
          <a:ext cx="322920" cy="248040"/>
        </a:xfrm>
        <a:prstGeom prst="rect">
          <a:avLst/>
        </a:prstGeom>
        <a:ln w="0">
          <a:noFill/>
        </a:ln>
      </xdr:spPr>
    </xdr:pic>
    <xdr:clientData/>
  </xdr:twoCellAnchor>
  <xdr:twoCellAnchor editAs="oneCell">
    <xdr:from>
      <xdr:col>14</xdr:col>
      <xdr:colOff>91080</xdr:colOff>
      <xdr:row>1</xdr:row>
      <xdr:rowOff>76320</xdr:rowOff>
    </xdr:from>
    <xdr:to>
      <xdr:col>14</xdr:col>
      <xdr:colOff>425520</xdr:colOff>
      <xdr:row>2</xdr:row>
      <xdr:rowOff>162000</xdr:rowOff>
    </xdr:to>
    <xdr:pic>
      <xdr:nvPicPr>
        <xdr:cNvPr id="287" name="Picture 59" descr=""/>
        <xdr:cNvPicPr/>
      </xdr:nvPicPr>
      <xdr:blipFill>
        <a:blip r:embed="rId43"/>
        <a:stretch/>
      </xdr:blipFill>
      <xdr:spPr>
        <a:xfrm>
          <a:off x="7873560" y="247680"/>
          <a:ext cx="334440" cy="257400"/>
        </a:xfrm>
        <a:prstGeom prst="rect">
          <a:avLst/>
        </a:prstGeom>
        <a:ln w="0">
          <a:noFill/>
        </a:ln>
      </xdr:spPr>
    </xdr:pic>
    <xdr:clientData/>
  </xdr:twoCellAnchor>
  <xdr:twoCellAnchor editAs="oneCell">
    <xdr:from>
      <xdr:col>14</xdr:col>
      <xdr:colOff>403560</xdr:colOff>
      <xdr:row>0</xdr:row>
      <xdr:rowOff>18720</xdr:rowOff>
    </xdr:from>
    <xdr:to>
      <xdr:col>14</xdr:col>
      <xdr:colOff>726480</xdr:colOff>
      <xdr:row>1</xdr:row>
      <xdr:rowOff>95040</xdr:rowOff>
    </xdr:to>
    <xdr:pic>
      <xdr:nvPicPr>
        <xdr:cNvPr id="288" name="Picture 60" descr=""/>
        <xdr:cNvPicPr/>
      </xdr:nvPicPr>
      <xdr:blipFill>
        <a:blip r:embed="rId44"/>
        <a:stretch/>
      </xdr:blipFill>
      <xdr:spPr>
        <a:xfrm>
          <a:off x="8186040" y="18720"/>
          <a:ext cx="322920" cy="247680"/>
        </a:xfrm>
        <a:prstGeom prst="rect">
          <a:avLst/>
        </a:prstGeom>
        <a:ln w="0">
          <a:noFill/>
        </a:ln>
      </xdr:spPr>
    </xdr:pic>
    <xdr:clientData/>
  </xdr:twoCellAnchor>
  <xdr:twoCellAnchor editAs="oneCell">
    <xdr:from>
      <xdr:col>13</xdr:col>
      <xdr:colOff>362520</xdr:colOff>
      <xdr:row>0</xdr:row>
      <xdr:rowOff>18720</xdr:rowOff>
    </xdr:from>
    <xdr:to>
      <xdr:col>13</xdr:col>
      <xdr:colOff>685440</xdr:colOff>
      <xdr:row>1</xdr:row>
      <xdr:rowOff>95040</xdr:rowOff>
    </xdr:to>
    <xdr:pic>
      <xdr:nvPicPr>
        <xdr:cNvPr id="289" name="Picture 61" descr=""/>
        <xdr:cNvPicPr/>
      </xdr:nvPicPr>
      <xdr:blipFill>
        <a:blip r:embed="rId45"/>
        <a:stretch/>
      </xdr:blipFill>
      <xdr:spPr>
        <a:xfrm>
          <a:off x="7279560" y="18720"/>
          <a:ext cx="322920" cy="247680"/>
        </a:xfrm>
        <a:prstGeom prst="rect">
          <a:avLst/>
        </a:prstGeom>
        <a:ln w="0">
          <a:noFill/>
        </a:ln>
      </xdr:spPr>
    </xdr:pic>
    <xdr:clientData/>
  </xdr:twoCellAnchor>
  <xdr:twoCellAnchor editAs="oneCell">
    <xdr:from>
      <xdr:col>13</xdr:col>
      <xdr:colOff>664200</xdr:colOff>
      <xdr:row>1</xdr:row>
      <xdr:rowOff>76320</xdr:rowOff>
    </xdr:from>
    <xdr:to>
      <xdr:col>14</xdr:col>
      <xdr:colOff>132840</xdr:colOff>
      <xdr:row>2</xdr:row>
      <xdr:rowOff>162000</xdr:rowOff>
    </xdr:to>
    <xdr:pic>
      <xdr:nvPicPr>
        <xdr:cNvPr id="290" name="Picture 62" descr=""/>
        <xdr:cNvPicPr/>
      </xdr:nvPicPr>
      <xdr:blipFill>
        <a:blip r:embed="rId46"/>
        <a:stretch/>
      </xdr:blipFill>
      <xdr:spPr>
        <a:xfrm>
          <a:off x="7581240" y="247680"/>
          <a:ext cx="334080" cy="257400"/>
        </a:xfrm>
        <a:prstGeom prst="rect">
          <a:avLst/>
        </a:prstGeom>
        <a:ln w="0">
          <a:noFill/>
        </a:ln>
      </xdr:spPr>
    </xdr:pic>
    <xdr:clientData/>
  </xdr:twoCellAnchor>
  <xdr:twoCellAnchor editAs="oneCell">
    <xdr:from>
      <xdr:col>13</xdr:col>
      <xdr:colOff>40680</xdr:colOff>
      <xdr:row>1</xdr:row>
      <xdr:rowOff>85680</xdr:rowOff>
    </xdr:from>
    <xdr:to>
      <xdr:col>13</xdr:col>
      <xdr:colOff>383040</xdr:colOff>
      <xdr:row>2</xdr:row>
      <xdr:rowOff>171360</xdr:rowOff>
    </xdr:to>
    <xdr:pic>
      <xdr:nvPicPr>
        <xdr:cNvPr id="291" name="Picture 63" descr=""/>
        <xdr:cNvPicPr/>
      </xdr:nvPicPr>
      <xdr:blipFill>
        <a:blip r:embed="rId47"/>
        <a:stretch/>
      </xdr:blipFill>
      <xdr:spPr>
        <a:xfrm>
          <a:off x="6957720" y="257040"/>
          <a:ext cx="342360" cy="257400"/>
        </a:xfrm>
        <a:prstGeom prst="rect">
          <a:avLst/>
        </a:prstGeom>
        <a:ln w="0">
          <a:noFill/>
        </a:ln>
      </xdr:spPr>
    </xdr:pic>
    <xdr:clientData/>
  </xdr:twoCellAnchor>
  <xdr:twoCellAnchor editAs="oneCell">
    <xdr:from>
      <xdr:col>0</xdr:col>
      <xdr:colOff>30240</xdr:colOff>
      <xdr:row>25</xdr:row>
      <xdr:rowOff>85680</xdr:rowOff>
    </xdr:from>
    <xdr:to>
      <xdr:col>1</xdr:col>
      <xdr:colOff>192240</xdr:colOff>
      <xdr:row>28</xdr:row>
      <xdr:rowOff>171360</xdr:rowOff>
    </xdr:to>
    <xdr:pic>
      <xdr:nvPicPr>
        <xdr:cNvPr id="292" name="Picture 65" descr=""/>
        <xdr:cNvPicPr/>
      </xdr:nvPicPr>
      <xdr:blipFill>
        <a:blip r:embed="rId48"/>
        <a:stretch/>
      </xdr:blipFill>
      <xdr:spPr>
        <a:xfrm>
          <a:off x="30240" y="4371840"/>
          <a:ext cx="423000" cy="600120"/>
        </a:xfrm>
        <a:prstGeom prst="rect">
          <a:avLst/>
        </a:prstGeom>
        <a:ln w="0">
          <a:noFill/>
        </a:ln>
      </xdr:spPr>
    </xdr:pic>
    <xdr:clientData/>
  </xdr:twoCellAnchor>
  <xdr:twoCellAnchor editAs="oneCell">
    <xdr:from>
      <xdr:col>14</xdr:col>
      <xdr:colOff>917280</xdr:colOff>
      <xdr:row>6</xdr:row>
      <xdr:rowOff>0</xdr:rowOff>
    </xdr:from>
    <xdr:to>
      <xdr:col>14</xdr:col>
      <xdr:colOff>1342800</xdr:colOff>
      <xdr:row>9</xdr:row>
      <xdr:rowOff>85680</xdr:rowOff>
    </xdr:to>
    <xdr:pic>
      <xdr:nvPicPr>
        <xdr:cNvPr id="293" name="Picture 66" descr=""/>
        <xdr:cNvPicPr/>
      </xdr:nvPicPr>
      <xdr:blipFill>
        <a:blip r:embed="rId49"/>
        <a:stretch/>
      </xdr:blipFill>
      <xdr:spPr>
        <a:xfrm>
          <a:off x="8699760" y="1028880"/>
          <a:ext cx="425520" cy="59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360</xdr:rowOff>
    </xdr:from>
    <xdr:to>
      <xdr:col>1</xdr:col>
      <xdr:colOff>413640</xdr:colOff>
      <xdr:row>13</xdr:row>
      <xdr:rowOff>18720</xdr:rowOff>
    </xdr:to>
    <xdr:pic>
      <xdr:nvPicPr>
        <xdr:cNvPr id="8" name="Picture 2" descr=""/>
        <xdr:cNvPicPr/>
      </xdr:nvPicPr>
      <xdr:blipFill>
        <a:blip r:embed="rId1"/>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9" name="Picture 3" descr=""/>
        <xdr:cNvPicPr/>
      </xdr:nvPicPr>
      <xdr:blipFill>
        <a:blip r:embed="rId2"/>
        <a:stretch/>
      </xdr:blipFill>
      <xdr:spPr>
        <a:xfrm>
          <a:off x="653040" y="1733400"/>
          <a:ext cx="674640" cy="51408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0" name="Picture 5" descr=""/>
        <xdr:cNvPicPr/>
      </xdr:nvPicPr>
      <xdr:blipFill>
        <a:blip r:embed="rId3"/>
        <a:stretch/>
      </xdr:blipFill>
      <xdr:spPr>
        <a:xfrm>
          <a:off x="20160" y="2228760"/>
          <a:ext cx="654480" cy="514440"/>
        </a:xfrm>
        <a:prstGeom prst="rect">
          <a:avLst/>
        </a:prstGeom>
        <a:ln w="0">
          <a:noFill/>
        </a:ln>
      </xdr:spPr>
    </xdr:pic>
    <xdr:clientData/>
  </xdr:twoCellAnchor>
  <xdr:twoCellAnchor editAs="oneCell">
    <xdr:from>
      <xdr:col>0</xdr:col>
      <xdr:colOff>20160</xdr:colOff>
      <xdr:row>10</xdr:row>
      <xdr:rowOff>18720</xdr:rowOff>
    </xdr:from>
    <xdr:to>
      <xdr:col>1</xdr:col>
      <xdr:colOff>413640</xdr:colOff>
      <xdr:row>13</xdr:row>
      <xdr:rowOff>18720</xdr:rowOff>
    </xdr:to>
    <xdr:pic>
      <xdr:nvPicPr>
        <xdr:cNvPr id="11" name="Picture 9" descr=""/>
        <xdr:cNvPicPr/>
      </xdr:nvPicPr>
      <xdr:blipFill>
        <a:blip r:embed="rId4"/>
        <a:stretch/>
      </xdr:blipFill>
      <xdr:spPr>
        <a:xfrm>
          <a:off x="20160" y="1733400"/>
          <a:ext cx="654480" cy="51408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12" name="Picture 10" descr=""/>
        <xdr:cNvPicPr/>
      </xdr:nvPicPr>
      <xdr:blipFill>
        <a:blip r:embed="rId5"/>
        <a:stretch/>
      </xdr:blipFill>
      <xdr:spPr>
        <a:xfrm>
          <a:off x="653040" y="1733400"/>
          <a:ext cx="674640" cy="51408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3" name="Picture 12" descr=""/>
        <xdr:cNvPicPr/>
      </xdr:nvPicPr>
      <xdr:blipFill>
        <a:blip r:embed="rId6"/>
        <a:stretch/>
      </xdr:blipFill>
      <xdr:spPr>
        <a:xfrm>
          <a:off x="20160" y="2228760"/>
          <a:ext cx="654480" cy="514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294"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295"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296"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0</xdr:col>
      <xdr:colOff>30240</xdr:colOff>
      <xdr:row>25</xdr:row>
      <xdr:rowOff>76320</xdr:rowOff>
    </xdr:from>
    <xdr:to>
      <xdr:col>1</xdr:col>
      <xdr:colOff>192240</xdr:colOff>
      <xdr:row>28</xdr:row>
      <xdr:rowOff>171360</xdr:rowOff>
    </xdr:to>
    <xdr:pic>
      <xdr:nvPicPr>
        <xdr:cNvPr id="297" name="Picture 4" descr=""/>
        <xdr:cNvPicPr/>
      </xdr:nvPicPr>
      <xdr:blipFill>
        <a:blip r:embed="rId4"/>
        <a:stretch/>
      </xdr:blipFill>
      <xdr:spPr>
        <a:xfrm>
          <a:off x="30240" y="4362480"/>
          <a:ext cx="423000" cy="60948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298" name="Picture 5" descr=""/>
        <xdr:cNvPicPr/>
      </xdr:nvPicPr>
      <xdr:blipFill>
        <a:blip r:embed="rId5"/>
        <a:stretch/>
      </xdr:blipFill>
      <xdr:spPr>
        <a:xfrm>
          <a:off x="461880" y="4362480"/>
          <a:ext cx="423720" cy="609480"/>
        </a:xfrm>
        <a:prstGeom prst="rect">
          <a:avLst/>
        </a:prstGeom>
        <a:ln w="0">
          <a:noFill/>
        </a:ln>
      </xdr:spPr>
    </xdr:pic>
    <xdr:clientData/>
  </xdr:twoCellAnchor>
  <xdr:twoCellAnchor editAs="oneCell">
    <xdr:from>
      <xdr:col>13</xdr:col>
      <xdr:colOff>10080</xdr:colOff>
      <xdr:row>5</xdr:row>
      <xdr:rowOff>0</xdr:rowOff>
    </xdr:from>
    <xdr:to>
      <xdr:col>15</xdr:col>
      <xdr:colOff>324000</xdr:colOff>
      <xdr:row>9</xdr:row>
      <xdr:rowOff>137520</xdr:rowOff>
    </xdr:to>
    <xdr:grpSp>
      <xdr:nvGrpSpPr>
        <xdr:cNvPr id="299" name="Group 6"/>
        <xdr:cNvGrpSpPr/>
      </xdr:nvGrpSpPr>
      <xdr:grpSpPr>
        <a:xfrm>
          <a:off x="6927120" y="857160"/>
          <a:ext cx="1590120" cy="823320"/>
          <a:chOff x="6927120" y="857160"/>
          <a:chExt cx="1590120" cy="823320"/>
        </a:xfrm>
      </xdr:grpSpPr>
      <xdr:pic>
        <xdr:nvPicPr>
          <xdr:cNvPr id="300" name="Picture 7" descr=""/>
          <xdr:cNvPicPr/>
        </xdr:nvPicPr>
        <xdr:blipFill>
          <a:blip r:embed="rId6"/>
          <a:stretch/>
        </xdr:blipFill>
        <xdr:spPr>
          <a:xfrm>
            <a:off x="6927120" y="857160"/>
            <a:ext cx="387720" cy="358200"/>
          </a:xfrm>
          <a:prstGeom prst="rect">
            <a:avLst/>
          </a:prstGeom>
          <a:ln w="0">
            <a:noFill/>
          </a:ln>
        </xdr:spPr>
      </xdr:pic>
      <xdr:pic>
        <xdr:nvPicPr>
          <xdr:cNvPr id="301" name="Picture 8" descr=""/>
          <xdr:cNvPicPr/>
        </xdr:nvPicPr>
        <xdr:blipFill>
          <a:blip r:embed="rId7"/>
          <a:stretch/>
        </xdr:blipFill>
        <xdr:spPr>
          <a:xfrm>
            <a:off x="7455240" y="1028160"/>
            <a:ext cx="376560" cy="347400"/>
          </a:xfrm>
          <a:prstGeom prst="rect">
            <a:avLst/>
          </a:prstGeom>
          <a:ln w="0">
            <a:noFill/>
          </a:ln>
        </xdr:spPr>
      </xdr:pic>
      <xdr:pic>
        <xdr:nvPicPr>
          <xdr:cNvPr id="302" name="Picture 9" descr=""/>
          <xdr:cNvPicPr/>
        </xdr:nvPicPr>
        <xdr:blipFill>
          <a:blip r:embed="rId8"/>
          <a:stretch/>
        </xdr:blipFill>
        <xdr:spPr>
          <a:xfrm>
            <a:off x="7297920" y="889200"/>
            <a:ext cx="342720" cy="315360"/>
          </a:xfrm>
          <a:prstGeom prst="rect">
            <a:avLst/>
          </a:prstGeom>
          <a:ln w="0">
            <a:noFill/>
          </a:ln>
        </xdr:spPr>
      </xdr:pic>
      <xdr:pic>
        <xdr:nvPicPr>
          <xdr:cNvPr id="303" name="Picture 10" descr=""/>
          <xdr:cNvPicPr/>
        </xdr:nvPicPr>
        <xdr:blipFill>
          <a:blip r:embed="rId9"/>
          <a:stretch/>
        </xdr:blipFill>
        <xdr:spPr>
          <a:xfrm>
            <a:off x="7106760" y="1049400"/>
            <a:ext cx="348120" cy="315360"/>
          </a:xfrm>
          <a:prstGeom prst="rect">
            <a:avLst/>
          </a:prstGeom>
          <a:ln w="0">
            <a:noFill/>
          </a:ln>
        </xdr:spPr>
      </xdr:pic>
      <xdr:pic>
        <xdr:nvPicPr>
          <xdr:cNvPr id="304" name="Picture 11" descr=""/>
          <xdr:cNvPicPr/>
        </xdr:nvPicPr>
        <xdr:blipFill>
          <a:blip r:embed="rId10"/>
          <a:stretch/>
        </xdr:blipFill>
        <xdr:spPr>
          <a:xfrm>
            <a:off x="7640640" y="878400"/>
            <a:ext cx="359640" cy="326160"/>
          </a:xfrm>
          <a:prstGeom prst="rect">
            <a:avLst/>
          </a:prstGeom>
          <a:ln w="0">
            <a:noFill/>
          </a:ln>
        </xdr:spPr>
      </xdr:pic>
      <xdr:pic>
        <xdr:nvPicPr>
          <xdr:cNvPr id="305" name="Picture 12" descr=""/>
          <xdr:cNvPicPr/>
        </xdr:nvPicPr>
        <xdr:blipFill>
          <a:blip r:embed="rId11"/>
          <a:stretch/>
        </xdr:blipFill>
        <xdr:spPr>
          <a:xfrm>
            <a:off x="8000640" y="878400"/>
            <a:ext cx="353880" cy="326160"/>
          </a:xfrm>
          <a:prstGeom prst="rect">
            <a:avLst/>
          </a:prstGeom>
          <a:ln w="0">
            <a:noFill/>
          </a:ln>
        </xdr:spPr>
      </xdr:pic>
      <xdr:pic>
        <xdr:nvPicPr>
          <xdr:cNvPr id="306" name="Picture 13" descr=""/>
          <xdr:cNvPicPr/>
        </xdr:nvPicPr>
        <xdr:blipFill>
          <a:blip r:embed="rId12"/>
          <a:stretch/>
        </xdr:blipFill>
        <xdr:spPr>
          <a:xfrm>
            <a:off x="7831800" y="1038960"/>
            <a:ext cx="348120" cy="320760"/>
          </a:xfrm>
          <a:prstGeom prst="rect">
            <a:avLst/>
          </a:prstGeom>
          <a:ln w="0">
            <a:noFill/>
          </a:ln>
        </xdr:spPr>
      </xdr:pic>
      <xdr:pic>
        <xdr:nvPicPr>
          <xdr:cNvPr id="307" name="Picture 14" descr=""/>
          <xdr:cNvPicPr/>
        </xdr:nvPicPr>
        <xdr:blipFill>
          <a:blip r:embed="rId13"/>
          <a:stretch/>
        </xdr:blipFill>
        <xdr:spPr>
          <a:xfrm>
            <a:off x="8000640" y="1199160"/>
            <a:ext cx="336960" cy="309960"/>
          </a:xfrm>
          <a:prstGeom prst="rect">
            <a:avLst/>
          </a:prstGeom>
          <a:ln w="0">
            <a:noFill/>
          </a:ln>
        </xdr:spPr>
      </xdr:pic>
      <xdr:pic>
        <xdr:nvPicPr>
          <xdr:cNvPr id="308" name="Picture 15" descr=""/>
          <xdr:cNvPicPr/>
        </xdr:nvPicPr>
        <xdr:blipFill>
          <a:blip r:embed="rId14"/>
          <a:stretch/>
        </xdr:blipFill>
        <xdr:spPr>
          <a:xfrm>
            <a:off x="6949440" y="1199160"/>
            <a:ext cx="348120" cy="320760"/>
          </a:xfrm>
          <a:prstGeom prst="rect">
            <a:avLst/>
          </a:prstGeom>
          <a:ln w="0">
            <a:noFill/>
          </a:ln>
        </xdr:spPr>
      </xdr:pic>
      <xdr:pic>
        <xdr:nvPicPr>
          <xdr:cNvPr id="309" name="Picture 16" descr=""/>
          <xdr:cNvPicPr/>
        </xdr:nvPicPr>
        <xdr:blipFill>
          <a:blip r:embed="rId15"/>
          <a:stretch/>
        </xdr:blipFill>
        <xdr:spPr>
          <a:xfrm>
            <a:off x="7297920" y="1199160"/>
            <a:ext cx="342720" cy="320760"/>
          </a:xfrm>
          <a:prstGeom prst="rect">
            <a:avLst/>
          </a:prstGeom>
          <a:ln w="0">
            <a:noFill/>
          </a:ln>
        </xdr:spPr>
      </xdr:pic>
      <xdr:pic>
        <xdr:nvPicPr>
          <xdr:cNvPr id="310" name="Picture 17" descr=""/>
          <xdr:cNvPicPr/>
        </xdr:nvPicPr>
        <xdr:blipFill>
          <a:blip r:embed="rId16"/>
          <a:stretch/>
        </xdr:blipFill>
        <xdr:spPr>
          <a:xfrm>
            <a:off x="7652160" y="1199160"/>
            <a:ext cx="348120" cy="320760"/>
          </a:xfrm>
          <a:prstGeom prst="rect">
            <a:avLst/>
          </a:prstGeom>
          <a:ln w="0">
            <a:noFill/>
          </a:ln>
        </xdr:spPr>
      </xdr:pic>
      <xdr:pic>
        <xdr:nvPicPr>
          <xdr:cNvPr id="311" name="Picture 18" descr=""/>
          <xdr:cNvPicPr/>
        </xdr:nvPicPr>
        <xdr:blipFill>
          <a:blip r:embed="rId17"/>
          <a:stretch/>
        </xdr:blipFill>
        <xdr:spPr>
          <a:xfrm>
            <a:off x="7455240" y="1338480"/>
            <a:ext cx="348120" cy="320760"/>
          </a:xfrm>
          <a:prstGeom prst="rect">
            <a:avLst/>
          </a:prstGeom>
          <a:ln w="0">
            <a:noFill/>
          </a:ln>
        </xdr:spPr>
      </xdr:pic>
      <xdr:pic>
        <xdr:nvPicPr>
          <xdr:cNvPr id="312" name="Picture 19" descr=""/>
          <xdr:cNvPicPr/>
        </xdr:nvPicPr>
        <xdr:blipFill>
          <a:blip r:embed="rId18"/>
          <a:stretch/>
        </xdr:blipFill>
        <xdr:spPr>
          <a:xfrm>
            <a:off x="7809480" y="1338480"/>
            <a:ext cx="348120" cy="320760"/>
          </a:xfrm>
          <a:prstGeom prst="rect">
            <a:avLst/>
          </a:prstGeom>
          <a:ln w="0">
            <a:noFill/>
          </a:ln>
        </xdr:spPr>
      </xdr:pic>
      <xdr:pic>
        <xdr:nvPicPr>
          <xdr:cNvPr id="313" name="Picture 20" descr=""/>
          <xdr:cNvPicPr/>
        </xdr:nvPicPr>
        <xdr:blipFill>
          <a:blip r:embed="rId19"/>
          <a:stretch/>
        </xdr:blipFill>
        <xdr:spPr>
          <a:xfrm>
            <a:off x="7134840" y="1365120"/>
            <a:ext cx="320040" cy="304560"/>
          </a:xfrm>
          <a:prstGeom prst="rect">
            <a:avLst/>
          </a:prstGeom>
          <a:ln w="0">
            <a:noFill/>
          </a:ln>
        </xdr:spPr>
      </xdr:pic>
      <xdr:pic>
        <xdr:nvPicPr>
          <xdr:cNvPr id="314" name="Picture 21" descr=""/>
          <xdr:cNvPicPr/>
        </xdr:nvPicPr>
        <xdr:blipFill>
          <a:blip r:embed="rId20"/>
          <a:stretch/>
        </xdr:blipFill>
        <xdr:spPr>
          <a:xfrm>
            <a:off x="8146440" y="1359720"/>
            <a:ext cx="348120" cy="320760"/>
          </a:xfrm>
          <a:prstGeom prst="rect">
            <a:avLst/>
          </a:prstGeom>
          <a:ln w="0">
            <a:noFill/>
          </a:ln>
        </xdr:spPr>
      </xdr:pic>
      <xdr:pic>
        <xdr:nvPicPr>
          <xdr:cNvPr id="315" name="Picture 22" descr=""/>
          <xdr:cNvPicPr/>
        </xdr:nvPicPr>
        <xdr:blipFill>
          <a:blip r:embed="rId21"/>
          <a:stretch/>
        </xdr:blipFill>
        <xdr:spPr>
          <a:xfrm>
            <a:off x="8169120" y="1049400"/>
            <a:ext cx="348120" cy="315360"/>
          </a:xfrm>
          <a:prstGeom prst="rect">
            <a:avLst/>
          </a:prstGeom>
          <a:ln w="0">
            <a:noFill/>
          </a:ln>
        </xdr:spPr>
      </xdr:pic>
    </xdr:grpSp>
    <xdr:clientData/>
  </xdr:twoCellAnchor>
  <xdr:twoCellAnchor editAs="oneCell">
    <xdr:from>
      <xdr:col>18</xdr:col>
      <xdr:colOff>69480</xdr:colOff>
      <xdr:row>1</xdr:row>
      <xdr:rowOff>76320</xdr:rowOff>
    </xdr:from>
    <xdr:to>
      <xdr:col>18</xdr:col>
      <xdr:colOff>269640</xdr:colOff>
      <xdr:row>2</xdr:row>
      <xdr:rowOff>171360</xdr:rowOff>
    </xdr:to>
    <xdr:pic>
      <xdr:nvPicPr>
        <xdr:cNvPr id="316" name="Picture 23" descr=""/>
        <xdr:cNvPicPr/>
      </xdr:nvPicPr>
      <xdr:blipFill>
        <a:blip r:embed="rId22"/>
        <a:stretch/>
      </xdr:blipFill>
      <xdr:spPr>
        <a:xfrm>
          <a:off x="10177560" y="247680"/>
          <a:ext cx="200160" cy="266760"/>
        </a:xfrm>
        <a:prstGeom prst="rect">
          <a:avLst/>
        </a:prstGeom>
        <a:ln w="0">
          <a:noFill/>
        </a:ln>
      </xdr:spPr>
    </xdr:pic>
    <xdr:clientData/>
  </xdr:twoCellAnchor>
  <xdr:twoCellAnchor editAs="oneCell">
    <xdr:from>
      <xdr:col>17</xdr:col>
      <xdr:colOff>59760</xdr:colOff>
      <xdr:row>1</xdr:row>
      <xdr:rowOff>76320</xdr:rowOff>
    </xdr:from>
    <xdr:to>
      <xdr:col>17</xdr:col>
      <xdr:colOff>309600</xdr:colOff>
      <xdr:row>3</xdr:row>
      <xdr:rowOff>76320</xdr:rowOff>
    </xdr:to>
    <xdr:pic>
      <xdr:nvPicPr>
        <xdr:cNvPr id="317" name="Picture 24" descr=""/>
        <xdr:cNvPicPr/>
      </xdr:nvPicPr>
      <xdr:blipFill>
        <a:blip r:embed="rId23"/>
        <a:stretch/>
      </xdr:blipFill>
      <xdr:spPr>
        <a:xfrm>
          <a:off x="9529560" y="247680"/>
          <a:ext cx="249840" cy="343080"/>
        </a:xfrm>
        <a:prstGeom prst="rect">
          <a:avLst/>
        </a:prstGeom>
        <a:ln w="0">
          <a:noFill/>
        </a:ln>
      </xdr:spPr>
    </xdr:pic>
    <xdr:clientData/>
  </xdr:twoCellAnchor>
  <xdr:twoCellAnchor editAs="oneCell">
    <xdr:from>
      <xdr:col>16</xdr:col>
      <xdr:colOff>468720</xdr:colOff>
      <xdr:row>1</xdr:row>
      <xdr:rowOff>76320</xdr:rowOff>
    </xdr:from>
    <xdr:to>
      <xdr:col>17</xdr:col>
      <xdr:colOff>60480</xdr:colOff>
      <xdr:row>3</xdr:row>
      <xdr:rowOff>76320</xdr:rowOff>
    </xdr:to>
    <xdr:pic>
      <xdr:nvPicPr>
        <xdr:cNvPr id="318" name="Picture 25" descr=""/>
        <xdr:cNvPicPr/>
      </xdr:nvPicPr>
      <xdr:blipFill>
        <a:blip r:embed="rId24"/>
        <a:stretch/>
      </xdr:blipFill>
      <xdr:spPr>
        <a:xfrm>
          <a:off x="9300240" y="247680"/>
          <a:ext cx="230040" cy="343080"/>
        </a:xfrm>
        <a:prstGeom prst="rect">
          <a:avLst/>
        </a:prstGeom>
        <a:ln w="0">
          <a:noFill/>
        </a:ln>
      </xdr:spPr>
    </xdr:pic>
    <xdr:clientData/>
  </xdr:twoCellAnchor>
  <xdr:twoCellAnchor editAs="oneCell">
    <xdr:from>
      <xdr:col>17</xdr:col>
      <xdr:colOff>309240</xdr:colOff>
      <xdr:row>1</xdr:row>
      <xdr:rowOff>76320</xdr:rowOff>
    </xdr:from>
    <xdr:to>
      <xdr:col>17</xdr:col>
      <xdr:colOff>538920</xdr:colOff>
      <xdr:row>3</xdr:row>
      <xdr:rowOff>76320</xdr:rowOff>
    </xdr:to>
    <xdr:pic>
      <xdr:nvPicPr>
        <xdr:cNvPr id="319" name="Picture 26" descr=""/>
        <xdr:cNvPicPr/>
      </xdr:nvPicPr>
      <xdr:blipFill>
        <a:blip r:embed="rId25"/>
        <a:stretch/>
      </xdr:blipFill>
      <xdr:spPr>
        <a:xfrm>
          <a:off x="9779040" y="247680"/>
          <a:ext cx="229680" cy="343080"/>
        </a:xfrm>
        <a:prstGeom prst="rect">
          <a:avLst/>
        </a:prstGeom>
        <a:ln w="0">
          <a:noFill/>
        </a:ln>
      </xdr:spPr>
    </xdr:pic>
    <xdr:clientData/>
  </xdr:twoCellAnchor>
  <xdr:twoCellAnchor editAs="oneCell">
    <xdr:from>
      <xdr:col>17</xdr:col>
      <xdr:colOff>598320</xdr:colOff>
      <xdr:row>3</xdr:row>
      <xdr:rowOff>76320</xdr:rowOff>
    </xdr:from>
    <xdr:to>
      <xdr:col>18</xdr:col>
      <xdr:colOff>120240</xdr:colOff>
      <xdr:row>5</xdr:row>
      <xdr:rowOff>9360</xdr:rowOff>
    </xdr:to>
    <xdr:pic>
      <xdr:nvPicPr>
        <xdr:cNvPr id="320" name="Picture 27" descr=""/>
        <xdr:cNvPicPr/>
      </xdr:nvPicPr>
      <xdr:blipFill>
        <a:blip r:embed="rId26"/>
        <a:stretch/>
      </xdr:blipFill>
      <xdr:spPr>
        <a:xfrm>
          <a:off x="10068120" y="590760"/>
          <a:ext cx="160200" cy="275760"/>
        </a:xfrm>
        <a:prstGeom prst="rect">
          <a:avLst/>
        </a:prstGeom>
        <a:ln w="0">
          <a:noFill/>
        </a:ln>
      </xdr:spPr>
    </xdr:pic>
    <xdr:clientData/>
  </xdr:twoCellAnchor>
  <xdr:twoCellAnchor editAs="oneCell">
    <xdr:from>
      <xdr:col>16</xdr:col>
      <xdr:colOff>239400</xdr:colOff>
      <xdr:row>1</xdr:row>
      <xdr:rowOff>76320</xdr:rowOff>
    </xdr:from>
    <xdr:to>
      <xdr:col>16</xdr:col>
      <xdr:colOff>479160</xdr:colOff>
      <xdr:row>3</xdr:row>
      <xdr:rowOff>76320</xdr:rowOff>
    </xdr:to>
    <xdr:pic>
      <xdr:nvPicPr>
        <xdr:cNvPr id="321" name="Picture 28" descr=""/>
        <xdr:cNvPicPr/>
      </xdr:nvPicPr>
      <xdr:blipFill>
        <a:blip r:embed="rId27"/>
        <a:stretch/>
      </xdr:blipFill>
      <xdr:spPr>
        <a:xfrm>
          <a:off x="9070920" y="247680"/>
          <a:ext cx="239760" cy="343080"/>
        </a:xfrm>
        <a:prstGeom prst="rect">
          <a:avLst/>
        </a:prstGeom>
        <a:ln w="0">
          <a:noFill/>
        </a:ln>
      </xdr:spPr>
    </xdr:pic>
    <xdr:clientData/>
  </xdr:twoCellAnchor>
  <xdr:twoCellAnchor editAs="oneCell">
    <xdr:from>
      <xdr:col>16</xdr:col>
      <xdr:colOff>0</xdr:colOff>
      <xdr:row>1</xdr:row>
      <xdr:rowOff>76320</xdr:rowOff>
    </xdr:from>
    <xdr:to>
      <xdr:col>16</xdr:col>
      <xdr:colOff>240120</xdr:colOff>
      <xdr:row>3</xdr:row>
      <xdr:rowOff>76320</xdr:rowOff>
    </xdr:to>
    <xdr:pic>
      <xdr:nvPicPr>
        <xdr:cNvPr id="322" name="Picture 29" descr=""/>
        <xdr:cNvPicPr/>
      </xdr:nvPicPr>
      <xdr:blipFill>
        <a:blip r:embed="rId28"/>
        <a:stretch/>
      </xdr:blipFill>
      <xdr:spPr>
        <a:xfrm>
          <a:off x="8831520" y="247680"/>
          <a:ext cx="240120" cy="343080"/>
        </a:xfrm>
        <a:prstGeom prst="rect">
          <a:avLst/>
        </a:prstGeom>
        <a:ln w="0">
          <a:noFill/>
        </a:ln>
      </xdr:spPr>
    </xdr:pic>
    <xdr:clientData/>
  </xdr:twoCellAnchor>
  <xdr:twoCellAnchor editAs="oneCell">
    <xdr:from>
      <xdr:col>17</xdr:col>
      <xdr:colOff>538560</xdr:colOff>
      <xdr:row>1</xdr:row>
      <xdr:rowOff>76320</xdr:rowOff>
    </xdr:from>
    <xdr:to>
      <xdr:col>18</xdr:col>
      <xdr:colOff>90360</xdr:colOff>
      <xdr:row>2</xdr:row>
      <xdr:rowOff>133200</xdr:rowOff>
    </xdr:to>
    <xdr:pic>
      <xdr:nvPicPr>
        <xdr:cNvPr id="323" name="Picture 30" descr=""/>
        <xdr:cNvPicPr/>
      </xdr:nvPicPr>
      <xdr:blipFill>
        <a:blip r:embed="rId29"/>
        <a:stretch/>
      </xdr:blipFill>
      <xdr:spPr>
        <a:xfrm>
          <a:off x="10008360" y="247680"/>
          <a:ext cx="190080" cy="228600"/>
        </a:xfrm>
        <a:prstGeom prst="rect">
          <a:avLst/>
        </a:prstGeom>
        <a:ln w="0">
          <a:noFill/>
        </a:ln>
      </xdr:spPr>
    </xdr:pic>
    <xdr:clientData/>
  </xdr:twoCellAnchor>
  <xdr:twoCellAnchor editAs="oneCell">
    <xdr:from>
      <xdr:col>15</xdr:col>
      <xdr:colOff>628200</xdr:colOff>
      <xdr:row>3</xdr:row>
      <xdr:rowOff>76320</xdr:rowOff>
    </xdr:from>
    <xdr:to>
      <xdr:col>16</xdr:col>
      <xdr:colOff>439560</xdr:colOff>
      <xdr:row>5</xdr:row>
      <xdr:rowOff>38160</xdr:rowOff>
    </xdr:to>
    <xdr:pic>
      <xdr:nvPicPr>
        <xdr:cNvPr id="324" name="Picture 31" descr=""/>
        <xdr:cNvPicPr/>
      </xdr:nvPicPr>
      <xdr:blipFill>
        <a:blip r:embed="rId30"/>
        <a:stretch/>
      </xdr:blipFill>
      <xdr:spPr>
        <a:xfrm>
          <a:off x="8821440" y="590760"/>
          <a:ext cx="449640" cy="304560"/>
        </a:xfrm>
        <a:prstGeom prst="rect">
          <a:avLst/>
        </a:prstGeom>
        <a:ln w="0">
          <a:noFill/>
        </a:ln>
      </xdr:spPr>
    </xdr:pic>
    <xdr:clientData/>
  </xdr:twoCellAnchor>
  <xdr:twoCellAnchor editAs="oneCell">
    <xdr:from>
      <xdr:col>16</xdr:col>
      <xdr:colOff>309240</xdr:colOff>
      <xdr:row>5</xdr:row>
      <xdr:rowOff>56880</xdr:rowOff>
    </xdr:from>
    <xdr:to>
      <xdr:col>17</xdr:col>
      <xdr:colOff>20520</xdr:colOff>
      <xdr:row>6</xdr:row>
      <xdr:rowOff>152640</xdr:rowOff>
    </xdr:to>
    <xdr:pic>
      <xdr:nvPicPr>
        <xdr:cNvPr id="325" name="Picture 32" descr=""/>
        <xdr:cNvPicPr/>
      </xdr:nvPicPr>
      <xdr:blipFill>
        <a:blip r:embed="rId31"/>
        <a:stretch/>
      </xdr:blipFill>
      <xdr:spPr>
        <a:xfrm>
          <a:off x="9140760" y="914040"/>
          <a:ext cx="349560" cy="267480"/>
        </a:xfrm>
        <a:prstGeom prst="rect">
          <a:avLst/>
        </a:prstGeom>
        <a:ln w="0">
          <a:noFill/>
        </a:ln>
      </xdr:spPr>
    </xdr:pic>
    <xdr:clientData/>
  </xdr:twoCellAnchor>
  <xdr:twoCellAnchor editAs="oneCell">
    <xdr:from>
      <xdr:col>15</xdr:col>
      <xdr:colOff>628200</xdr:colOff>
      <xdr:row>5</xdr:row>
      <xdr:rowOff>56880</xdr:rowOff>
    </xdr:from>
    <xdr:to>
      <xdr:col>16</xdr:col>
      <xdr:colOff>305640</xdr:colOff>
      <xdr:row>6</xdr:row>
      <xdr:rowOff>158400</xdr:rowOff>
    </xdr:to>
    <xdr:grpSp>
      <xdr:nvGrpSpPr>
        <xdr:cNvPr id="326" name="Group 33"/>
        <xdr:cNvGrpSpPr/>
      </xdr:nvGrpSpPr>
      <xdr:grpSpPr>
        <a:xfrm>
          <a:off x="8821440" y="914040"/>
          <a:ext cx="315720" cy="273240"/>
          <a:chOff x="8821440" y="914040"/>
          <a:chExt cx="315720" cy="273240"/>
        </a:xfrm>
      </xdr:grpSpPr>
      <xdr:sp>
        <xdr:nvSpPr>
          <xdr:cNvPr id="327" name="Rectangle 34"/>
          <xdr:cNvSpPr/>
        </xdr:nvSpPr>
        <xdr:spPr>
          <a:xfrm>
            <a:off x="8821440" y="914040"/>
            <a:ext cx="315720" cy="273240"/>
          </a:xfrm>
          <a:prstGeom prst="rect">
            <a:avLst/>
          </a:prstGeom>
          <a:solidFill>
            <a:srgbClr val="008000"/>
          </a:solidFill>
          <a:ln w="0">
            <a:noFill/>
          </a:ln>
        </xdr:spPr>
        <xdr:style>
          <a:lnRef idx="0"/>
          <a:fillRef idx="0"/>
          <a:effectRef idx="0"/>
          <a:fontRef idx="minor"/>
        </xdr:style>
      </xdr:sp>
      <xdr:sp>
        <xdr:nvSpPr>
          <xdr:cNvPr id="328" name="AutoShape 35"/>
          <xdr:cNvSpPr/>
        </xdr:nvSpPr>
        <xdr:spPr>
          <a:xfrm>
            <a:off x="8860680" y="939600"/>
            <a:ext cx="232560" cy="21420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6</xdr:col>
      <xdr:colOff>438840</xdr:colOff>
      <xdr:row>3</xdr:row>
      <xdr:rowOff>85680</xdr:rowOff>
    </xdr:from>
    <xdr:to>
      <xdr:col>17</xdr:col>
      <xdr:colOff>289800</xdr:colOff>
      <xdr:row>5</xdr:row>
      <xdr:rowOff>28800</xdr:rowOff>
    </xdr:to>
    <xdr:pic>
      <xdr:nvPicPr>
        <xdr:cNvPr id="329" name="Picture 36" descr=""/>
        <xdr:cNvPicPr/>
      </xdr:nvPicPr>
      <xdr:blipFill>
        <a:blip r:embed="rId32"/>
        <a:stretch/>
      </xdr:blipFill>
      <xdr:spPr>
        <a:xfrm>
          <a:off x="9270360" y="600120"/>
          <a:ext cx="489240" cy="285840"/>
        </a:xfrm>
        <a:prstGeom prst="rect">
          <a:avLst/>
        </a:prstGeom>
        <a:ln w="0">
          <a:noFill/>
        </a:ln>
      </xdr:spPr>
    </xdr:pic>
    <xdr:clientData/>
  </xdr:twoCellAnchor>
  <xdr:twoCellAnchor editAs="oneCell">
    <xdr:from>
      <xdr:col>18</xdr:col>
      <xdr:colOff>39600</xdr:colOff>
      <xdr:row>5</xdr:row>
      <xdr:rowOff>66960</xdr:rowOff>
    </xdr:from>
    <xdr:to>
      <xdr:col>18</xdr:col>
      <xdr:colOff>248040</xdr:colOff>
      <xdr:row>7</xdr:row>
      <xdr:rowOff>27360</xdr:rowOff>
    </xdr:to>
    <xdr:grpSp>
      <xdr:nvGrpSpPr>
        <xdr:cNvPr id="330" name="Group 37"/>
        <xdr:cNvGrpSpPr/>
      </xdr:nvGrpSpPr>
      <xdr:grpSpPr>
        <a:xfrm>
          <a:off x="10147680" y="924120"/>
          <a:ext cx="208440" cy="303480"/>
          <a:chOff x="10147680" y="924120"/>
          <a:chExt cx="208440" cy="303480"/>
        </a:xfrm>
      </xdr:grpSpPr>
      <xdr:sp>
        <xdr:nvSpPr>
          <xdr:cNvPr id="331" name="Rectangle 38"/>
          <xdr:cNvSpPr/>
        </xdr:nvSpPr>
        <xdr:spPr>
          <a:xfrm>
            <a:off x="10147680" y="924120"/>
            <a:ext cx="208440" cy="303480"/>
          </a:xfrm>
          <a:custGeom>
            <a:avLst/>
            <a:gdLst>
              <a:gd name="textAreaLeft" fmla="*/ 10080 w 208440"/>
              <a:gd name="textAreaRight" fmla="*/ 198360 w 208440"/>
              <a:gd name="textAreaTop" fmla="*/ 10080 h 303480"/>
              <a:gd name="textAreaBottom" fmla="*/ 293400 h 303480"/>
            </a:gdLst>
            <a:ahLst/>
            <a:rect l="textAreaLeft" t="textAreaTop" r="textAreaRight" b="textAreaBottom"/>
            <a:pathLst>
              <a:path w="21600" h="31432">
                <a:moveTo>
                  <a:pt x="3600" y="0"/>
                </a:moveTo>
                <a:arcTo wR="3600" hR="3600" stAng="16200000" swAng="-5400000"/>
                <a:lnTo>
                  <a:pt x="0" y="27832"/>
                </a:lnTo>
                <a:arcTo wR="3600" hR="3600" stAng="10800000" swAng="-5400000"/>
                <a:lnTo>
                  <a:pt x="18000" y="31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332" name="Rectangle 39"/>
          <xdr:cNvSpPr/>
        </xdr:nvSpPr>
        <xdr:spPr>
          <a:xfrm>
            <a:off x="10211040" y="997200"/>
            <a:ext cx="87120" cy="148320"/>
          </a:xfrm>
          <a:custGeom>
            <a:avLst/>
            <a:gdLst>
              <a:gd name="textAreaLeft" fmla="*/ 3960 w 87120"/>
              <a:gd name="textAreaRight" fmla="*/ 83160 w 87120"/>
              <a:gd name="textAreaTop" fmla="*/ 3960 h 148320"/>
              <a:gd name="textAreaBottom" fmla="*/ 144360 h 148320"/>
            </a:gdLst>
            <a:ahLst/>
            <a:rect l="textAreaLeft" t="textAreaTop" r="textAreaRight" b="textAreaBottom"/>
            <a:pathLst>
              <a:path w="21600" h="36711">
                <a:moveTo>
                  <a:pt x="3600" y="0"/>
                </a:moveTo>
                <a:arcTo wR="3600" hR="3600" stAng="16200000" swAng="-5400000"/>
                <a:lnTo>
                  <a:pt x="0" y="33111"/>
                </a:lnTo>
                <a:arcTo wR="3600" hR="3600" stAng="10800000" swAng="-5400000"/>
                <a:lnTo>
                  <a:pt x="18000" y="367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333" name="Rectangle 40"/>
          <xdr:cNvSpPr/>
        </xdr:nvSpPr>
        <xdr:spPr>
          <a:xfrm>
            <a:off x="10230840" y="974160"/>
            <a:ext cx="45360" cy="53280"/>
          </a:xfrm>
          <a:custGeom>
            <a:avLst/>
            <a:gdLst>
              <a:gd name="textAreaLeft" fmla="*/ 2160 w 45360"/>
              <a:gd name="textAreaRight" fmla="*/ 43200 w 45360"/>
              <a:gd name="textAreaTop" fmla="*/ 2160 h 53280"/>
              <a:gd name="textAreaBottom" fmla="*/ 51120 h 53280"/>
            </a:gdLst>
            <a:ahLst/>
            <a:rect l="textAreaLeft" t="textAreaTop" r="textAreaRight" b="textAreaBottom"/>
            <a:pathLst>
              <a:path w="21600" h="25342">
                <a:moveTo>
                  <a:pt x="3600" y="0"/>
                </a:moveTo>
                <a:arcTo wR="3600" hR="3600" stAng="16200000" swAng="-5400000"/>
                <a:lnTo>
                  <a:pt x="0" y="21742"/>
                </a:lnTo>
                <a:arcTo wR="3600" hR="3600" stAng="10800000" swAng="-5400000"/>
                <a:lnTo>
                  <a:pt x="18000" y="25342"/>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334" name="AutoShape 41"/>
          <xdr:cNvSpPr txBox="1"/>
        </xdr:nvSpPr>
        <xdr:spPr>
          <a:xfrm>
            <a:off x="10185480" y="1157400"/>
            <a:ext cx="13788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7</xdr:col>
      <xdr:colOff>418680</xdr:colOff>
      <xdr:row>5</xdr:row>
      <xdr:rowOff>47520</xdr:rowOff>
    </xdr:from>
    <xdr:to>
      <xdr:col>18</xdr:col>
      <xdr:colOff>48240</xdr:colOff>
      <xdr:row>6</xdr:row>
      <xdr:rowOff>140400</xdr:rowOff>
    </xdr:to>
    <xdr:grpSp>
      <xdr:nvGrpSpPr>
        <xdr:cNvPr id="335" name="Group 42"/>
        <xdr:cNvGrpSpPr/>
      </xdr:nvGrpSpPr>
      <xdr:grpSpPr>
        <a:xfrm>
          <a:off x="9888480" y="904680"/>
          <a:ext cx="267840" cy="264600"/>
          <a:chOff x="9888480" y="904680"/>
          <a:chExt cx="267840" cy="264600"/>
        </a:xfrm>
      </xdr:grpSpPr>
      <xdr:sp>
        <xdr:nvSpPr>
          <xdr:cNvPr id="336" name="Oval 43"/>
          <xdr:cNvSpPr/>
        </xdr:nvSpPr>
        <xdr:spPr>
          <a:xfrm>
            <a:off x="9888480" y="904680"/>
            <a:ext cx="267840" cy="264600"/>
          </a:xfrm>
          <a:prstGeom prst="ellipse">
            <a:avLst/>
          </a:prstGeom>
          <a:solidFill>
            <a:srgbClr val="ff0000"/>
          </a:solidFill>
          <a:ln w="0">
            <a:noFill/>
          </a:ln>
        </xdr:spPr>
        <xdr:style>
          <a:lnRef idx="0"/>
          <a:fillRef idx="0"/>
          <a:effectRef idx="0"/>
          <a:fontRef idx="minor"/>
        </xdr:style>
      </xdr:sp>
      <xdr:sp>
        <xdr:nvSpPr>
          <xdr:cNvPr id="337" name="AutoShape 44"/>
          <xdr:cNvSpPr txBox="1"/>
        </xdr:nvSpPr>
        <xdr:spPr>
          <a:xfrm>
            <a:off x="9954720" y="972000"/>
            <a:ext cx="139680" cy="1098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7</xdr:col>
      <xdr:colOff>49680</xdr:colOff>
      <xdr:row>5</xdr:row>
      <xdr:rowOff>56520</xdr:rowOff>
    </xdr:from>
    <xdr:to>
      <xdr:col>17</xdr:col>
      <xdr:colOff>357120</xdr:colOff>
      <xdr:row>6</xdr:row>
      <xdr:rowOff>139320</xdr:rowOff>
    </xdr:to>
    <xdr:grpSp>
      <xdr:nvGrpSpPr>
        <xdr:cNvPr id="338" name="Group 45"/>
        <xdr:cNvGrpSpPr/>
      </xdr:nvGrpSpPr>
      <xdr:grpSpPr>
        <a:xfrm>
          <a:off x="9519480" y="913680"/>
          <a:ext cx="307440" cy="254520"/>
          <a:chOff x="9519480" y="913680"/>
          <a:chExt cx="307440" cy="254520"/>
        </a:xfrm>
      </xdr:grpSpPr>
      <xdr:sp>
        <xdr:nvSpPr>
          <xdr:cNvPr id="339" name="AutoShape 46"/>
          <xdr:cNvSpPr/>
        </xdr:nvSpPr>
        <xdr:spPr>
          <a:xfrm flipV="1">
            <a:off x="9519480" y="913320"/>
            <a:ext cx="307440" cy="25452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340" name="AutoShape 47"/>
          <xdr:cNvSpPr txBox="1"/>
        </xdr:nvSpPr>
        <xdr:spPr>
          <a:xfrm>
            <a:off x="9599400" y="965880"/>
            <a:ext cx="14688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341" name="Oval 48"/>
          <xdr:cNvSpPr/>
        </xdr:nvSpPr>
        <xdr:spPr>
          <a:xfrm>
            <a:off x="9580680" y="914040"/>
            <a:ext cx="17892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643320</xdr:colOff>
      <xdr:row>25</xdr:row>
      <xdr:rowOff>85680</xdr:rowOff>
    </xdr:from>
    <xdr:to>
      <xdr:col>3</xdr:col>
      <xdr:colOff>11160</xdr:colOff>
      <xdr:row>28</xdr:row>
      <xdr:rowOff>171360</xdr:rowOff>
    </xdr:to>
    <xdr:pic>
      <xdr:nvPicPr>
        <xdr:cNvPr id="342" name="Picture 54" descr=""/>
        <xdr:cNvPicPr/>
      </xdr:nvPicPr>
      <xdr:blipFill>
        <a:blip r:embed="rId33"/>
        <a:stretch/>
      </xdr:blipFill>
      <xdr:spPr>
        <a:xfrm>
          <a:off x="904320" y="4371840"/>
          <a:ext cx="423360" cy="600120"/>
        </a:xfrm>
        <a:prstGeom prst="rect">
          <a:avLst/>
        </a:prstGeom>
        <a:ln w="0">
          <a:noFill/>
        </a:ln>
      </xdr:spPr>
    </xdr:pic>
    <xdr:clientData/>
  </xdr:twoCellAnchor>
  <xdr:twoCellAnchor editAs="oneCell">
    <xdr:from>
      <xdr:col>13</xdr:col>
      <xdr:colOff>0</xdr:colOff>
      <xdr:row>0</xdr:row>
      <xdr:rowOff>28800</xdr:rowOff>
    </xdr:from>
    <xdr:to>
      <xdr:col>13</xdr:col>
      <xdr:colOff>319680</xdr:colOff>
      <xdr:row>1</xdr:row>
      <xdr:rowOff>104400</xdr:rowOff>
    </xdr:to>
    <xdr:pic>
      <xdr:nvPicPr>
        <xdr:cNvPr id="343" name="Picture 55" descr=""/>
        <xdr:cNvPicPr/>
      </xdr:nvPicPr>
      <xdr:blipFill>
        <a:blip r:embed="rId34"/>
        <a:stretch/>
      </xdr:blipFill>
      <xdr:spPr>
        <a:xfrm>
          <a:off x="6917040" y="28800"/>
          <a:ext cx="319680" cy="246960"/>
        </a:xfrm>
        <a:prstGeom prst="rect">
          <a:avLst/>
        </a:prstGeom>
        <a:ln w="0">
          <a:noFill/>
        </a:ln>
      </xdr:spPr>
    </xdr:pic>
    <xdr:clientData/>
  </xdr:twoCellAnchor>
  <xdr:twoCellAnchor editAs="oneCell">
    <xdr:from>
      <xdr:col>14</xdr:col>
      <xdr:colOff>289080</xdr:colOff>
      <xdr:row>0</xdr:row>
      <xdr:rowOff>18720</xdr:rowOff>
    </xdr:from>
    <xdr:to>
      <xdr:col>14</xdr:col>
      <xdr:colOff>608760</xdr:colOff>
      <xdr:row>1</xdr:row>
      <xdr:rowOff>95040</xdr:rowOff>
    </xdr:to>
    <xdr:pic>
      <xdr:nvPicPr>
        <xdr:cNvPr id="344" name="Picture 56" descr=""/>
        <xdr:cNvPicPr/>
      </xdr:nvPicPr>
      <xdr:blipFill>
        <a:blip r:embed="rId35"/>
        <a:stretch/>
      </xdr:blipFill>
      <xdr:spPr>
        <a:xfrm>
          <a:off x="7844400" y="18720"/>
          <a:ext cx="319680" cy="247680"/>
        </a:xfrm>
        <a:prstGeom prst="rect">
          <a:avLst/>
        </a:prstGeom>
        <a:ln w="0">
          <a:noFill/>
        </a:ln>
      </xdr:spPr>
    </xdr:pic>
    <xdr:clientData/>
  </xdr:twoCellAnchor>
  <xdr:twoCellAnchor editAs="oneCell">
    <xdr:from>
      <xdr:col>14</xdr:col>
      <xdr:colOff>0</xdr:colOff>
      <xdr:row>0</xdr:row>
      <xdr:rowOff>18720</xdr:rowOff>
    </xdr:from>
    <xdr:to>
      <xdr:col>14</xdr:col>
      <xdr:colOff>309600</xdr:colOff>
      <xdr:row>1</xdr:row>
      <xdr:rowOff>95040</xdr:rowOff>
    </xdr:to>
    <xdr:pic>
      <xdr:nvPicPr>
        <xdr:cNvPr id="345" name="Picture 57" descr=""/>
        <xdr:cNvPicPr/>
      </xdr:nvPicPr>
      <xdr:blipFill>
        <a:blip r:embed="rId36"/>
        <a:stretch/>
      </xdr:blipFill>
      <xdr:spPr>
        <a:xfrm>
          <a:off x="7555320" y="18720"/>
          <a:ext cx="309600" cy="247680"/>
        </a:xfrm>
        <a:prstGeom prst="rect">
          <a:avLst/>
        </a:prstGeom>
        <a:ln w="0">
          <a:noFill/>
        </a:ln>
      </xdr:spPr>
    </xdr:pic>
    <xdr:clientData/>
  </xdr:twoCellAnchor>
  <xdr:twoCellAnchor editAs="oneCell">
    <xdr:from>
      <xdr:col>14</xdr:col>
      <xdr:colOff>568440</xdr:colOff>
      <xdr:row>1</xdr:row>
      <xdr:rowOff>85680</xdr:rowOff>
    </xdr:from>
    <xdr:to>
      <xdr:col>15</xdr:col>
      <xdr:colOff>259920</xdr:colOff>
      <xdr:row>2</xdr:row>
      <xdr:rowOff>171360</xdr:rowOff>
    </xdr:to>
    <xdr:pic>
      <xdr:nvPicPr>
        <xdr:cNvPr id="346" name="Picture 58" descr=""/>
        <xdr:cNvPicPr/>
      </xdr:nvPicPr>
      <xdr:blipFill>
        <a:blip r:embed="rId37"/>
        <a:stretch/>
      </xdr:blipFill>
      <xdr:spPr>
        <a:xfrm>
          <a:off x="8123760" y="257040"/>
          <a:ext cx="329400" cy="257400"/>
        </a:xfrm>
        <a:prstGeom prst="rect">
          <a:avLst/>
        </a:prstGeom>
        <a:ln w="0">
          <a:noFill/>
        </a:ln>
      </xdr:spPr>
    </xdr:pic>
    <xdr:clientData/>
  </xdr:twoCellAnchor>
  <xdr:twoCellAnchor editAs="oneCell">
    <xdr:from>
      <xdr:col>13</xdr:col>
      <xdr:colOff>318960</xdr:colOff>
      <xdr:row>1</xdr:row>
      <xdr:rowOff>85680</xdr:rowOff>
    </xdr:from>
    <xdr:to>
      <xdr:col>14</xdr:col>
      <xdr:colOff>360</xdr:colOff>
      <xdr:row>2</xdr:row>
      <xdr:rowOff>162000</xdr:rowOff>
    </xdr:to>
    <xdr:pic>
      <xdr:nvPicPr>
        <xdr:cNvPr id="347" name="Picture 59" descr=""/>
        <xdr:cNvPicPr/>
      </xdr:nvPicPr>
      <xdr:blipFill>
        <a:blip r:embed="rId38"/>
        <a:stretch/>
      </xdr:blipFill>
      <xdr:spPr>
        <a:xfrm>
          <a:off x="7236000" y="257040"/>
          <a:ext cx="319680" cy="248040"/>
        </a:xfrm>
        <a:prstGeom prst="rect">
          <a:avLst/>
        </a:prstGeom>
        <a:ln w="0">
          <a:noFill/>
        </a:ln>
      </xdr:spPr>
    </xdr:pic>
    <xdr:clientData/>
  </xdr:twoCellAnchor>
  <xdr:twoCellAnchor editAs="oneCell">
    <xdr:from>
      <xdr:col>14</xdr:col>
      <xdr:colOff>269280</xdr:colOff>
      <xdr:row>1</xdr:row>
      <xdr:rowOff>76320</xdr:rowOff>
    </xdr:from>
    <xdr:to>
      <xdr:col>14</xdr:col>
      <xdr:colOff>598680</xdr:colOff>
      <xdr:row>2</xdr:row>
      <xdr:rowOff>162000</xdr:rowOff>
    </xdr:to>
    <xdr:pic>
      <xdr:nvPicPr>
        <xdr:cNvPr id="348" name="Picture 60" descr=""/>
        <xdr:cNvPicPr/>
      </xdr:nvPicPr>
      <xdr:blipFill>
        <a:blip r:embed="rId39"/>
        <a:stretch/>
      </xdr:blipFill>
      <xdr:spPr>
        <a:xfrm>
          <a:off x="7824600" y="247680"/>
          <a:ext cx="329400" cy="257400"/>
        </a:xfrm>
        <a:prstGeom prst="rect">
          <a:avLst/>
        </a:prstGeom>
        <a:ln w="0">
          <a:noFill/>
        </a:ln>
      </xdr:spPr>
    </xdr:pic>
    <xdr:clientData/>
  </xdr:twoCellAnchor>
  <xdr:twoCellAnchor editAs="oneCell">
    <xdr:from>
      <xdr:col>14</xdr:col>
      <xdr:colOff>578160</xdr:colOff>
      <xdr:row>0</xdr:row>
      <xdr:rowOff>18720</xdr:rowOff>
    </xdr:from>
    <xdr:to>
      <xdr:col>15</xdr:col>
      <xdr:colOff>259920</xdr:colOff>
      <xdr:row>1</xdr:row>
      <xdr:rowOff>95040</xdr:rowOff>
    </xdr:to>
    <xdr:pic>
      <xdr:nvPicPr>
        <xdr:cNvPr id="349" name="Picture 61" descr=""/>
        <xdr:cNvPicPr/>
      </xdr:nvPicPr>
      <xdr:blipFill>
        <a:blip r:embed="rId40"/>
        <a:stretch/>
      </xdr:blipFill>
      <xdr:spPr>
        <a:xfrm>
          <a:off x="8133480" y="18720"/>
          <a:ext cx="319680" cy="247680"/>
        </a:xfrm>
        <a:prstGeom prst="rect">
          <a:avLst/>
        </a:prstGeom>
        <a:ln w="0">
          <a:noFill/>
        </a:ln>
      </xdr:spPr>
    </xdr:pic>
    <xdr:clientData/>
  </xdr:twoCellAnchor>
  <xdr:twoCellAnchor editAs="oneCell">
    <xdr:from>
      <xdr:col>13</xdr:col>
      <xdr:colOff>318960</xdr:colOff>
      <xdr:row>0</xdr:row>
      <xdr:rowOff>18720</xdr:rowOff>
    </xdr:from>
    <xdr:to>
      <xdr:col>14</xdr:col>
      <xdr:colOff>360</xdr:colOff>
      <xdr:row>1</xdr:row>
      <xdr:rowOff>95040</xdr:rowOff>
    </xdr:to>
    <xdr:pic>
      <xdr:nvPicPr>
        <xdr:cNvPr id="350" name="Picture 62" descr=""/>
        <xdr:cNvPicPr/>
      </xdr:nvPicPr>
      <xdr:blipFill>
        <a:blip r:embed="rId41"/>
        <a:stretch/>
      </xdr:blipFill>
      <xdr:spPr>
        <a:xfrm>
          <a:off x="7236000" y="18720"/>
          <a:ext cx="319680" cy="247680"/>
        </a:xfrm>
        <a:prstGeom prst="rect">
          <a:avLst/>
        </a:prstGeom>
        <a:ln w="0">
          <a:noFill/>
        </a:ln>
      </xdr:spPr>
    </xdr:pic>
    <xdr:clientData/>
  </xdr:twoCellAnchor>
  <xdr:twoCellAnchor editAs="oneCell">
    <xdr:from>
      <xdr:col>13</xdr:col>
      <xdr:colOff>618120</xdr:colOff>
      <xdr:row>1</xdr:row>
      <xdr:rowOff>76320</xdr:rowOff>
    </xdr:from>
    <xdr:to>
      <xdr:col>14</xdr:col>
      <xdr:colOff>309600</xdr:colOff>
      <xdr:row>2</xdr:row>
      <xdr:rowOff>162000</xdr:rowOff>
    </xdr:to>
    <xdr:pic>
      <xdr:nvPicPr>
        <xdr:cNvPr id="351" name="Picture 63" descr=""/>
        <xdr:cNvPicPr/>
      </xdr:nvPicPr>
      <xdr:blipFill>
        <a:blip r:embed="rId42"/>
        <a:stretch/>
      </xdr:blipFill>
      <xdr:spPr>
        <a:xfrm>
          <a:off x="7535160" y="247680"/>
          <a:ext cx="329760" cy="257400"/>
        </a:xfrm>
        <a:prstGeom prst="rect">
          <a:avLst/>
        </a:prstGeom>
        <a:ln w="0">
          <a:noFill/>
        </a:ln>
      </xdr:spPr>
    </xdr:pic>
    <xdr:clientData/>
  </xdr:twoCellAnchor>
  <xdr:twoCellAnchor editAs="oneCell">
    <xdr:from>
      <xdr:col>13</xdr:col>
      <xdr:colOff>0</xdr:colOff>
      <xdr:row>1</xdr:row>
      <xdr:rowOff>85680</xdr:rowOff>
    </xdr:from>
    <xdr:to>
      <xdr:col>13</xdr:col>
      <xdr:colOff>339840</xdr:colOff>
      <xdr:row>2</xdr:row>
      <xdr:rowOff>171360</xdr:rowOff>
    </xdr:to>
    <xdr:pic>
      <xdr:nvPicPr>
        <xdr:cNvPr id="352" name="Picture 64" descr=""/>
        <xdr:cNvPicPr/>
      </xdr:nvPicPr>
      <xdr:blipFill>
        <a:blip r:embed="rId43"/>
        <a:stretch/>
      </xdr:blipFill>
      <xdr:spPr>
        <a:xfrm>
          <a:off x="6917040" y="257040"/>
          <a:ext cx="339840" cy="257400"/>
        </a:xfrm>
        <a:prstGeom prst="rect">
          <a:avLst/>
        </a:prstGeom>
        <a:ln w="0">
          <a:noFill/>
        </a:ln>
      </xdr:spPr>
    </xdr:pic>
    <xdr:clientData/>
  </xdr:twoCellAnchor>
  <xdr:twoCellAnchor editAs="oneCell">
    <xdr:from>
      <xdr:col>1</xdr:col>
      <xdr:colOff>29880</xdr:colOff>
      <xdr:row>22</xdr:row>
      <xdr:rowOff>47520</xdr:rowOff>
    </xdr:from>
    <xdr:to>
      <xdr:col>1</xdr:col>
      <xdr:colOff>413640</xdr:colOff>
      <xdr:row>24</xdr:row>
      <xdr:rowOff>56880</xdr:rowOff>
    </xdr:to>
    <xdr:pic>
      <xdr:nvPicPr>
        <xdr:cNvPr id="353" name="Picture 65" descr=""/>
        <xdr:cNvPicPr/>
      </xdr:nvPicPr>
      <xdr:blipFill>
        <a:blip r:embed="rId44"/>
        <a:stretch/>
      </xdr:blipFill>
      <xdr:spPr>
        <a:xfrm>
          <a:off x="290880" y="3819600"/>
          <a:ext cx="383760" cy="352080"/>
        </a:xfrm>
        <a:prstGeom prst="rect">
          <a:avLst/>
        </a:prstGeom>
        <a:ln w="0">
          <a:noFill/>
        </a:ln>
      </xdr:spPr>
    </xdr:pic>
    <xdr:clientData/>
  </xdr:twoCellAnchor>
  <xdr:twoCellAnchor editAs="oneCell">
    <xdr:from>
      <xdr:col>1</xdr:col>
      <xdr:colOff>412560</xdr:colOff>
      <xdr:row>22</xdr:row>
      <xdr:rowOff>38160</xdr:rowOff>
    </xdr:from>
    <xdr:to>
      <xdr:col>1</xdr:col>
      <xdr:colOff>805680</xdr:colOff>
      <xdr:row>24</xdr:row>
      <xdr:rowOff>56880</xdr:rowOff>
    </xdr:to>
    <xdr:pic>
      <xdr:nvPicPr>
        <xdr:cNvPr id="354" name="Picture 66" descr=""/>
        <xdr:cNvPicPr/>
      </xdr:nvPicPr>
      <xdr:blipFill>
        <a:blip r:embed="rId45"/>
        <a:stretch/>
      </xdr:blipFill>
      <xdr:spPr>
        <a:xfrm>
          <a:off x="673560" y="3810240"/>
          <a:ext cx="393120" cy="361440"/>
        </a:xfrm>
        <a:prstGeom prst="rect">
          <a:avLst/>
        </a:prstGeom>
        <a:ln w="0">
          <a:noFill/>
        </a:ln>
      </xdr:spPr>
    </xdr:pic>
    <xdr:clientData/>
  </xdr:twoCellAnchor>
  <xdr:twoCellAnchor editAs="oneCell">
    <xdr:from>
      <xdr:col>1</xdr:col>
      <xdr:colOff>422280</xdr:colOff>
      <xdr:row>20</xdr:row>
      <xdr:rowOff>28800</xdr:rowOff>
    </xdr:from>
    <xdr:to>
      <xdr:col>1</xdr:col>
      <xdr:colOff>795600</xdr:colOff>
      <xdr:row>22</xdr:row>
      <xdr:rowOff>28440</xdr:rowOff>
    </xdr:to>
    <xdr:pic>
      <xdr:nvPicPr>
        <xdr:cNvPr id="355" name="Picture 67" descr=""/>
        <xdr:cNvPicPr/>
      </xdr:nvPicPr>
      <xdr:blipFill>
        <a:blip r:embed="rId46"/>
        <a:stretch/>
      </xdr:blipFill>
      <xdr:spPr>
        <a:xfrm>
          <a:off x="683280" y="3457800"/>
          <a:ext cx="373320" cy="342720"/>
        </a:xfrm>
        <a:prstGeom prst="rect">
          <a:avLst/>
        </a:prstGeom>
        <a:ln w="0">
          <a:noFill/>
        </a:ln>
      </xdr:spPr>
    </xdr:pic>
    <xdr:clientData/>
  </xdr:twoCellAnchor>
  <xdr:twoCellAnchor editAs="oneCell">
    <xdr:from>
      <xdr:col>1</xdr:col>
      <xdr:colOff>29880</xdr:colOff>
      <xdr:row>20</xdr:row>
      <xdr:rowOff>18720</xdr:rowOff>
    </xdr:from>
    <xdr:to>
      <xdr:col>1</xdr:col>
      <xdr:colOff>423000</xdr:colOff>
      <xdr:row>22</xdr:row>
      <xdr:rowOff>38160</xdr:rowOff>
    </xdr:to>
    <xdr:pic>
      <xdr:nvPicPr>
        <xdr:cNvPr id="356" name="Picture 68" descr=""/>
        <xdr:cNvPicPr/>
      </xdr:nvPicPr>
      <xdr:blipFill>
        <a:blip r:embed="rId47"/>
        <a:stretch/>
      </xdr:blipFill>
      <xdr:spPr>
        <a:xfrm>
          <a:off x="290880" y="3447720"/>
          <a:ext cx="39312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0</xdr:row>
      <xdr:rowOff>18720</xdr:rowOff>
    </xdr:from>
    <xdr:to>
      <xdr:col>1</xdr:col>
      <xdr:colOff>393120</xdr:colOff>
      <xdr:row>13</xdr:row>
      <xdr:rowOff>9360</xdr:rowOff>
    </xdr:to>
    <xdr:pic>
      <xdr:nvPicPr>
        <xdr:cNvPr id="357" name="Picture 1" descr=""/>
        <xdr:cNvPicPr/>
      </xdr:nvPicPr>
      <xdr:blipFill>
        <a:blip r:embed="rId1"/>
        <a:stretch/>
      </xdr:blipFill>
      <xdr:spPr>
        <a:xfrm>
          <a:off x="20160" y="1733400"/>
          <a:ext cx="633960" cy="504720"/>
        </a:xfrm>
        <a:prstGeom prst="rect">
          <a:avLst/>
        </a:prstGeom>
        <a:ln w="0">
          <a:noFill/>
        </a:ln>
      </xdr:spPr>
    </xdr:pic>
    <xdr:clientData/>
  </xdr:twoCellAnchor>
  <xdr:twoCellAnchor editAs="oneCell">
    <xdr:from>
      <xdr:col>0</xdr:col>
      <xdr:colOff>20160</xdr:colOff>
      <xdr:row>13</xdr:row>
      <xdr:rowOff>9360</xdr:rowOff>
    </xdr:from>
    <xdr:to>
      <xdr:col>1</xdr:col>
      <xdr:colOff>393120</xdr:colOff>
      <xdr:row>15</xdr:row>
      <xdr:rowOff>162000</xdr:rowOff>
    </xdr:to>
    <xdr:pic>
      <xdr:nvPicPr>
        <xdr:cNvPr id="358" name="Picture 2" descr=""/>
        <xdr:cNvPicPr/>
      </xdr:nvPicPr>
      <xdr:blipFill>
        <a:blip r:embed="rId2"/>
        <a:stretch/>
      </xdr:blipFill>
      <xdr:spPr>
        <a:xfrm>
          <a:off x="20160" y="2238120"/>
          <a:ext cx="633960" cy="495720"/>
        </a:xfrm>
        <a:prstGeom prst="rect">
          <a:avLst/>
        </a:prstGeom>
        <a:ln w="0">
          <a:noFill/>
        </a:ln>
      </xdr:spPr>
    </xdr:pic>
    <xdr:clientData/>
  </xdr:twoCellAnchor>
  <xdr:twoCellAnchor editAs="oneCell">
    <xdr:from>
      <xdr:col>1</xdr:col>
      <xdr:colOff>402480</xdr:colOff>
      <xdr:row>13</xdr:row>
      <xdr:rowOff>9360</xdr:rowOff>
    </xdr:from>
    <xdr:to>
      <xdr:col>2</xdr:col>
      <xdr:colOff>160200</xdr:colOff>
      <xdr:row>15</xdr:row>
      <xdr:rowOff>152640</xdr:rowOff>
    </xdr:to>
    <xdr:pic>
      <xdr:nvPicPr>
        <xdr:cNvPr id="359" name="Picture 3" descr=""/>
        <xdr:cNvPicPr/>
      </xdr:nvPicPr>
      <xdr:blipFill>
        <a:blip r:embed="rId3"/>
        <a:stretch/>
      </xdr:blipFill>
      <xdr:spPr>
        <a:xfrm>
          <a:off x="663480" y="2238120"/>
          <a:ext cx="632880" cy="486360"/>
        </a:xfrm>
        <a:prstGeom prst="rect">
          <a:avLst/>
        </a:prstGeom>
        <a:ln w="0">
          <a:noFill/>
        </a:ln>
      </xdr:spPr>
    </xdr:pic>
    <xdr:clientData/>
  </xdr:twoCellAnchor>
  <xdr:twoCellAnchor editAs="oneCell">
    <xdr:from>
      <xdr:col>0</xdr:col>
      <xdr:colOff>70200</xdr:colOff>
      <xdr:row>25</xdr:row>
      <xdr:rowOff>28800</xdr:rowOff>
    </xdr:from>
    <xdr:to>
      <xdr:col>1</xdr:col>
      <xdr:colOff>372600</xdr:colOff>
      <xdr:row>29</xdr:row>
      <xdr:rowOff>142920</xdr:rowOff>
    </xdr:to>
    <xdr:pic>
      <xdr:nvPicPr>
        <xdr:cNvPr id="360" name="Picture 4" descr=""/>
        <xdr:cNvPicPr/>
      </xdr:nvPicPr>
      <xdr:blipFill>
        <a:blip r:embed="rId4"/>
        <a:stretch/>
      </xdr:blipFill>
      <xdr:spPr>
        <a:xfrm>
          <a:off x="70200" y="4314960"/>
          <a:ext cx="563400" cy="799920"/>
        </a:xfrm>
        <a:prstGeom prst="rect">
          <a:avLst/>
        </a:prstGeom>
        <a:ln w="0">
          <a:noFill/>
        </a:ln>
      </xdr:spPr>
    </xdr:pic>
    <xdr:clientData/>
  </xdr:twoCellAnchor>
  <xdr:twoCellAnchor editAs="oneCell">
    <xdr:from>
      <xdr:col>1</xdr:col>
      <xdr:colOff>402480</xdr:colOff>
      <xdr:row>25</xdr:row>
      <xdr:rowOff>47520</xdr:rowOff>
    </xdr:from>
    <xdr:to>
      <xdr:col>2</xdr:col>
      <xdr:colOff>70200</xdr:colOff>
      <xdr:row>29</xdr:row>
      <xdr:rowOff>152640</xdr:rowOff>
    </xdr:to>
    <xdr:pic>
      <xdr:nvPicPr>
        <xdr:cNvPr id="361" name="Picture 5" descr=""/>
        <xdr:cNvPicPr/>
      </xdr:nvPicPr>
      <xdr:blipFill>
        <a:blip r:embed="rId5"/>
        <a:stretch/>
      </xdr:blipFill>
      <xdr:spPr>
        <a:xfrm>
          <a:off x="663480" y="4333680"/>
          <a:ext cx="542880" cy="790920"/>
        </a:xfrm>
        <a:prstGeom prst="rect">
          <a:avLst/>
        </a:prstGeom>
        <a:ln w="0">
          <a:noFill/>
        </a:ln>
      </xdr:spPr>
    </xdr:pic>
    <xdr:clientData/>
  </xdr:twoCellAnchor>
  <xdr:twoCellAnchor editAs="oneCell">
    <xdr:from>
      <xdr:col>1</xdr:col>
      <xdr:colOff>402480</xdr:colOff>
      <xdr:row>20</xdr:row>
      <xdr:rowOff>47520</xdr:rowOff>
    </xdr:from>
    <xdr:to>
      <xdr:col>2</xdr:col>
      <xdr:colOff>90360</xdr:colOff>
      <xdr:row>25</xdr:row>
      <xdr:rowOff>38160</xdr:rowOff>
    </xdr:to>
    <xdr:pic>
      <xdr:nvPicPr>
        <xdr:cNvPr id="362" name="Picture 11" descr=""/>
        <xdr:cNvPicPr/>
      </xdr:nvPicPr>
      <xdr:blipFill>
        <a:blip r:embed="rId6"/>
        <a:stretch/>
      </xdr:blipFill>
      <xdr:spPr>
        <a:xfrm>
          <a:off x="663480" y="3476520"/>
          <a:ext cx="563040" cy="847800"/>
        </a:xfrm>
        <a:prstGeom prst="rect">
          <a:avLst/>
        </a:prstGeom>
        <a:ln w="0">
          <a:noFill/>
        </a:ln>
      </xdr:spPr>
    </xdr:pic>
    <xdr:clientData/>
  </xdr:twoCellAnchor>
  <xdr:twoCellAnchor editAs="oneCell">
    <xdr:from>
      <xdr:col>12</xdr:col>
      <xdr:colOff>170280</xdr:colOff>
      <xdr:row>33</xdr:row>
      <xdr:rowOff>104400</xdr:rowOff>
    </xdr:from>
    <xdr:to>
      <xdr:col>31</xdr:col>
      <xdr:colOff>20160</xdr:colOff>
      <xdr:row>57</xdr:row>
      <xdr:rowOff>18720</xdr:rowOff>
    </xdr:to>
    <xdr:pic>
      <xdr:nvPicPr>
        <xdr:cNvPr id="363" name="Picture 17" descr=""/>
        <xdr:cNvPicPr/>
      </xdr:nvPicPr>
      <xdr:blipFill>
        <a:blip r:embed="rId7"/>
        <a:stretch/>
      </xdr:blipFill>
      <xdr:spPr>
        <a:xfrm>
          <a:off x="6906960" y="5762160"/>
          <a:ext cx="6468480" cy="4029120"/>
        </a:xfrm>
        <a:prstGeom prst="rect">
          <a:avLst/>
        </a:prstGeom>
        <a:ln w="0">
          <a:noFill/>
        </a:ln>
      </xdr:spPr>
    </xdr:pic>
    <xdr:clientData/>
  </xdr:twoCellAnchor>
  <xdr:twoCellAnchor editAs="oneCell">
    <xdr:from>
      <xdr:col>5</xdr:col>
      <xdr:colOff>644040</xdr:colOff>
      <xdr:row>2</xdr:row>
      <xdr:rowOff>9360</xdr:rowOff>
    </xdr:from>
    <xdr:to>
      <xdr:col>7</xdr:col>
      <xdr:colOff>138240</xdr:colOff>
      <xdr:row>9</xdr:row>
      <xdr:rowOff>45000</xdr:rowOff>
    </xdr:to>
    <xdr:grpSp>
      <xdr:nvGrpSpPr>
        <xdr:cNvPr id="364" name="Group 24"/>
        <xdr:cNvGrpSpPr/>
      </xdr:nvGrpSpPr>
      <xdr:grpSpPr>
        <a:xfrm>
          <a:off x="3730680" y="352440"/>
          <a:ext cx="1264680" cy="1235520"/>
          <a:chOff x="3730680" y="352440"/>
          <a:chExt cx="1264680" cy="1235520"/>
        </a:xfrm>
      </xdr:grpSpPr>
      <xdr:pic>
        <xdr:nvPicPr>
          <xdr:cNvPr id="365" name="Picture 19" descr=""/>
          <xdr:cNvPicPr/>
        </xdr:nvPicPr>
        <xdr:blipFill>
          <a:blip r:embed="rId8"/>
          <a:stretch/>
        </xdr:blipFill>
        <xdr:spPr>
          <a:xfrm>
            <a:off x="4044240" y="971640"/>
            <a:ext cx="637560" cy="616320"/>
          </a:xfrm>
          <a:prstGeom prst="rect">
            <a:avLst/>
          </a:prstGeom>
          <a:ln w="0">
            <a:noFill/>
          </a:ln>
        </xdr:spPr>
      </xdr:pic>
      <xdr:pic>
        <xdr:nvPicPr>
          <xdr:cNvPr id="366" name="Picture 20" descr=""/>
          <xdr:cNvPicPr/>
        </xdr:nvPicPr>
        <xdr:blipFill>
          <a:blip r:embed="rId9"/>
          <a:stretch/>
        </xdr:blipFill>
        <xdr:spPr>
          <a:xfrm>
            <a:off x="3730680" y="662040"/>
            <a:ext cx="637560" cy="616320"/>
          </a:xfrm>
          <a:prstGeom prst="rect">
            <a:avLst/>
          </a:prstGeom>
          <a:ln w="0">
            <a:noFill/>
          </a:ln>
        </xdr:spPr>
      </xdr:pic>
      <xdr:pic>
        <xdr:nvPicPr>
          <xdr:cNvPr id="367" name="Picture 22" descr=""/>
          <xdr:cNvPicPr/>
        </xdr:nvPicPr>
        <xdr:blipFill>
          <a:blip r:embed="rId10"/>
          <a:stretch/>
        </xdr:blipFill>
        <xdr:spPr>
          <a:xfrm>
            <a:off x="4357800" y="662040"/>
            <a:ext cx="637560" cy="616320"/>
          </a:xfrm>
          <a:prstGeom prst="rect">
            <a:avLst/>
          </a:prstGeom>
          <a:ln w="0">
            <a:noFill/>
          </a:ln>
        </xdr:spPr>
      </xdr:pic>
      <xdr:pic>
        <xdr:nvPicPr>
          <xdr:cNvPr id="368" name="Picture 23" descr=""/>
          <xdr:cNvPicPr/>
        </xdr:nvPicPr>
        <xdr:blipFill>
          <a:blip r:embed="rId11"/>
          <a:stretch/>
        </xdr:blipFill>
        <xdr:spPr>
          <a:xfrm>
            <a:off x="4044240" y="352440"/>
            <a:ext cx="637560" cy="619200"/>
          </a:xfrm>
          <a:prstGeom prst="rect">
            <a:avLst/>
          </a:prstGeom>
          <a:ln w="0">
            <a:noFill/>
          </a:ln>
        </xdr:spPr>
      </xdr:pic>
    </xdr:grpSp>
    <xdr:clientData/>
  </xdr:twoCellAnchor>
  <xdr:twoCellAnchor editAs="oneCell">
    <xdr:from>
      <xdr:col>0</xdr:col>
      <xdr:colOff>70200</xdr:colOff>
      <xdr:row>20</xdr:row>
      <xdr:rowOff>47520</xdr:rowOff>
    </xdr:from>
    <xdr:to>
      <xdr:col>1</xdr:col>
      <xdr:colOff>403200</xdr:colOff>
      <xdr:row>25</xdr:row>
      <xdr:rowOff>38160</xdr:rowOff>
    </xdr:to>
    <xdr:pic>
      <xdr:nvPicPr>
        <xdr:cNvPr id="369" name="Picture 25" descr=""/>
        <xdr:cNvPicPr/>
      </xdr:nvPicPr>
      <xdr:blipFill>
        <a:blip r:embed="rId12"/>
        <a:stretch/>
      </xdr:blipFill>
      <xdr:spPr>
        <a:xfrm>
          <a:off x="70200" y="3476520"/>
          <a:ext cx="594000" cy="847800"/>
        </a:xfrm>
        <a:prstGeom prst="rect">
          <a:avLst/>
        </a:prstGeom>
        <a:ln w="0">
          <a:noFill/>
        </a:ln>
      </xdr:spPr>
    </xdr:pic>
    <xdr:clientData/>
  </xdr:twoCellAnchor>
  <xdr:twoCellAnchor editAs="oneCell">
    <xdr:from>
      <xdr:col>0</xdr:col>
      <xdr:colOff>20160</xdr:colOff>
      <xdr:row>16</xdr:row>
      <xdr:rowOff>9360</xdr:rowOff>
    </xdr:from>
    <xdr:to>
      <xdr:col>2</xdr:col>
      <xdr:colOff>160200</xdr:colOff>
      <xdr:row>19</xdr:row>
      <xdr:rowOff>142560</xdr:rowOff>
    </xdr:to>
    <xdr:pic>
      <xdr:nvPicPr>
        <xdr:cNvPr id="370" name="Picture 34" descr=""/>
        <xdr:cNvPicPr/>
      </xdr:nvPicPr>
      <xdr:blipFill>
        <a:blip r:embed="rId13"/>
        <a:stretch/>
      </xdr:blipFill>
      <xdr:spPr>
        <a:xfrm>
          <a:off x="20160" y="2752560"/>
          <a:ext cx="1276200" cy="647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3</xdr:row>
      <xdr:rowOff>56880</xdr:rowOff>
    </xdr:from>
    <xdr:to>
      <xdr:col>1</xdr:col>
      <xdr:colOff>785160</xdr:colOff>
      <xdr:row>20</xdr:row>
      <xdr:rowOff>9360</xdr:rowOff>
    </xdr:to>
    <xdr:pic>
      <xdr:nvPicPr>
        <xdr:cNvPr id="371" name="Picture 1" descr=""/>
        <xdr:cNvPicPr/>
      </xdr:nvPicPr>
      <xdr:blipFill>
        <a:blip r:embed="rId1"/>
        <a:stretch/>
      </xdr:blipFill>
      <xdr:spPr>
        <a:xfrm>
          <a:off x="301320" y="2285640"/>
          <a:ext cx="744840" cy="1152720"/>
        </a:xfrm>
        <a:prstGeom prst="rect">
          <a:avLst/>
        </a:prstGeom>
        <a:ln w="0">
          <a:noFill/>
        </a:ln>
      </xdr:spPr>
    </xdr:pic>
    <xdr:clientData/>
  </xdr:twoCellAnchor>
  <xdr:twoCellAnchor editAs="oneCell">
    <xdr:from>
      <xdr:col>1</xdr:col>
      <xdr:colOff>29880</xdr:colOff>
      <xdr:row>10</xdr:row>
      <xdr:rowOff>18720</xdr:rowOff>
    </xdr:from>
    <xdr:to>
      <xdr:col>1</xdr:col>
      <xdr:colOff>785160</xdr:colOff>
      <xdr:row>13</xdr:row>
      <xdr:rowOff>85680</xdr:rowOff>
    </xdr:to>
    <xdr:pic>
      <xdr:nvPicPr>
        <xdr:cNvPr id="372" name="Picture 2" descr=""/>
        <xdr:cNvPicPr/>
      </xdr:nvPicPr>
      <xdr:blipFill>
        <a:blip r:embed="rId2"/>
        <a:stretch/>
      </xdr:blipFill>
      <xdr:spPr>
        <a:xfrm>
          <a:off x="290880" y="1733400"/>
          <a:ext cx="755280" cy="581040"/>
        </a:xfrm>
        <a:prstGeom prst="rect">
          <a:avLst/>
        </a:prstGeom>
        <a:ln w="0">
          <a:noFill/>
        </a:ln>
      </xdr:spPr>
    </xdr:pic>
    <xdr:clientData/>
  </xdr:twoCellAnchor>
  <xdr:twoCellAnchor editAs="oneCell">
    <xdr:from>
      <xdr:col>1</xdr:col>
      <xdr:colOff>40320</xdr:colOff>
      <xdr:row>24</xdr:row>
      <xdr:rowOff>162000</xdr:rowOff>
    </xdr:from>
    <xdr:to>
      <xdr:col>1</xdr:col>
      <xdr:colOff>765720</xdr:colOff>
      <xdr:row>28</xdr:row>
      <xdr:rowOff>152640</xdr:rowOff>
    </xdr:to>
    <xdr:pic>
      <xdr:nvPicPr>
        <xdr:cNvPr id="373" name="Picture 3" descr=""/>
        <xdr:cNvPicPr/>
      </xdr:nvPicPr>
      <xdr:blipFill>
        <a:blip r:embed="rId3"/>
        <a:stretch/>
      </xdr:blipFill>
      <xdr:spPr>
        <a:xfrm>
          <a:off x="301320" y="4276800"/>
          <a:ext cx="725400" cy="676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480</xdr:colOff>
      <xdr:row>11</xdr:row>
      <xdr:rowOff>0</xdr:rowOff>
    </xdr:from>
    <xdr:to>
      <xdr:col>2</xdr:col>
      <xdr:colOff>160200</xdr:colOff>
      <xdr:row>13</xdr:row>
      <xdr:rowOff>85680</xdr:rowOff>
    </xdr:to>
    <xdr:pic>
      <xdr:nvPicPr>
        <xdr:cNvPr id="374" name="Picture 1" descr=""/>
        <xdr:cNvPicPr/>
      </xdr:nvPicPr>
      <xdr:blipFill>
        <a:blip r:embed="rId1"/>
        <a:stretch/>
      </xdr:blipFill>
      <xdr:spPr>
        <a:xfrm>
          <a:off x="834480" y="1886040"/>
          <a:ext cx="461880" cy="428400"/>
        </a:xfrm>
        <a:prstGeom prst="rect">
          <a:avLst/>
        </a:prstGeom>
        <a:ln w="0">
          <a:noFill/>
        </a:ln>
      </xdr:spPr>
    </xdr:pic>
    <xdr:clientData/>
  </xdr:twoCellAnchor>
  <xdr:twoCellAnchor editAs="oneCell">
    <xdr:from>
      <xdr:col>1</xdr:col>
      <xdr:colOff>402480</xdr:colOff>
      <xdr:row>24</xdr:row>
      <xdr:rowOff>114480</xdr:rowOff>
    </xdr:from>
    <xdr:to>
      <xdr:col>2</xdr:col>
      <xdr:colOff>120240</xdr:colOff>
      <xdr:row>29</xdr:row>
      <xdr:rowOff>47520</xdr:rowOff>
    </xdr:to>
    <xdr:pic>
      <xdr:nvPicPr>
        <xdr:cNvPr id="375" name="Picture 2" descr=""/>
        <xdr:cNvPicPr/>
      </xdr:nvPicPr>
      <xdr:blipFill>
        <a:blip r:embed="rId2"/>
        <a:stretch/>
      </xdr:blipFill>
      <xdr:spPr>
        <a:xfrm>
          <a:off x="663480" y="4229280"/>
          <a:ext cx="592920" cy="790200"/>
        </a:xfrm>
        <a:prstGeom prst="rect">
          <a:avLst/>
        </a:prstGeom>
        <a:ln w="0">
          <a:noFill/>
        </a:ln>
      </xdr:spPr>
    </xdr:pic>
    <xdr:clientData/>
  </xdr:twoCellAnchor>
  <xdr:twoCellAnchor editAs="oneCell">
    <xdr:from>
      <xdr:col>0</xdr:col>
      <xdr:colOff>90360</xdr:colOff>
      <xdr:row>24</xdr:row>
      <xdr:rowOff>95040</xdr:rowOff>
    </xdr:from>
    <xdr:to>
      <xdr:col>1</xdr:col>
      <xdr:colOff>363240</xdr:colOff>
      <xdr:row>29</xdr:row>
      <xdr:rowOff>18720</xdr:rowOff>
    </xdr:to>
    <xdr:pic>
      <xdr:nvPicPr>
        <xdr:cNvPr id="376" name="Picture 4" descr=""/>
        <xdr:cNvPicPr/>
      </xdr:nvPicPr>
      <xdr:blipFill>
        <a:blip r:embed="rId3"/>
        <a:stretch/>
      </xdr:blipFill>
      <xdr:spPr>
        <a:xfrm>
          <a:off x="90360" y="4209840"/>
          <a:ext cx="533880" cy="780840"/>
        </a:xfrm>
        <a:prstGeom prst="rect">
          <a:avLst/>
        </a:prstGeom>
        <a:ln w="0">
          <a:noFill/>
        </a:ln>
      </xdr:spPr>
    </xdr:pic>
    <xdr:clientData/>
  </xdr:twoCellAnchor>
  <xdr:twoCellAnchor editAs="oneCell">
    <xdr:from>
      <xdr:col>1</xdr:col>
      <xdr:colOff>412560</xdr:colOff>
      <xdr:row>19</xdr:row>
      <xdr:rowOff>152640</xdr:rowOff>
    </xdr:from>
    <xdr:to>
      <xdr:col>2</xdr:col>
      <xdr:colOff>80280</xdr:colOff>
      <xdr:row>24</xdr:row>
      <xdr:rowOff>104400</xdr:rowOff>
    </xdr:to>
    <xdr:pic>
      <xdr:nvPicPr>
        <xdr:cNvPr id="377" name="Picture 5" descr=""/>
        <xdr:cNvPicPr/>
      </xdr:nvPicPr>
      <xdr:blipFill>
        <a:blip r:embed="rId4"/>
        <a:stretch/>
      </xdr:blipFill>
      <xdr:spPr>
        <a:xfrm>
          <a:off x="673560" y="3410280"/>
          <a:ext cx="542880" cy="808920"/>
        </a:xfrm>
        <a:prstGeom prst="rect">
          <a:avLst/>
        </a:prstGeom>
        <a:ln w="0">
          <a:noFill/>
        </a:ln>
      </xdr:spPr>
    </xdr:pic>
    <xdr:clientData/>
  </xdr:twoCellAnchor>
  <xdr:twoCellAnchor editAs="oneCell">
    <xdr:from>
      <xdr:col>0</xdr:col>
      <xdr:colOff>70200</xdr:colOff>
      <xdr:row>19</xdr:row>
      <xdr:rowOff>133200</xdr:rowOff>
    </xdr:from>
    <xdr:to>
      <xdr:col>1</xdr:col>
      <xdr:colOff>372600</xdr:colOff>
      <xdr:row>24</xdr:row>
      <xdr:rowOff>85680</xdr:rowOff>
    </xdr:to>
    <xdr:pic>
      <xdr:nvPicPr>
        <xdr:cNvPr id="378" name="Picture 7" descr=""/>
        <xdr:cNvPicPr/>
      </xdr:nvPicPr>
      <xdr:blipFill>
        <a:blip r:embed="rId5"/>
        <a:stretch/>
      </xdr:blipFill>
      <xdr:spPr>
        <a:xfrm>
          <a:off x="70200" y="3390840"/>
          <a:ext cx="563400" cy="809640"/>
        </a:xfrm>
        <a:prstGeom prst="rect">
          <a:avLst/>
        </a:prstGeom>
        <a:ln w="0">
          <a:noFill/>
        </a:ln>
      </xdr:spPr>
    </xdr:pic>
    <xdr:clientData/>
  </xdr:twoCellAnchor>
  <xdr:twoCellAnchor editAs="oneCell">
    <xdr:from>
      <xdr:col>0</xdr:col>
      <xdr:colOff>20160</xdr:colOff>
      <xdr:row>10</xdr:row>
      <xdr:rowOff>28440</xdr:rowOff>
    </xdr:from>
    <xdr:to>
      <xdr:col>1</xdr:col>
      <xdr:colOff>523800</xdr:colOff>
      <xdr:row>13</xdr:row>
      <xdr:rowOff>104400</xdr:rowOff>
    </xdr:to>
    <xdr:pic>
      <xdr:nvPicPr>
        <xdr:cNvPr id="379" name="Picture 8" descr=""/>
        <xdr:cNvPicPr/>
      </xdr:nvPicPr>
      <xdr:blipFill>
        <a:blip r:embed="rId6"/>
        <a:stretch/>
      </xdr:blipFill>
      <xdr:spPr>
        <a:xfrm>
          <a:off x="20160" y="1743120"/>
          <a:ext cx="764640" cy="590040"/>
        </a:xfrm>
        <a:prstGeom prst="rect">
          <a:avLst/>
        </a:prstGeom>
        <a:ln w="0">
          <a:noFill/>
        </a:ln>
      </xdr:spPr>
    </xdr:pic>
    <xdr:clientData/>
  </xdr:twoCellAnchor>
  <xdr:twoCellAnchor editAs="oneCell">
    <xdr:from>
      <xdr:col>0</xdr:col>
      <xdr:colOff>30240</xdr:colOff>
      <xdr:row>13</xdr:row>
      <xdr:rowOff>133200</xdr:rowOff>
    </xdr:from>
    <xdr:to>
      <xdr:col>1</xdr:col>
      <xdr:colOff>534240</xdr:colOff>
      <xdr:row>17</xdr:row>
      <xdr:rowOff>38160</xdr:rowOff>
    </xdr:to>
    <xdr:pic>
      <xdr:nvPicPr>
        <xdr:cNvPr id="380" name="Picture 9" descr=""/>
        <xdr:cNvPicPr/>
      </xdr:nvPicPr>
      <xdr:blipFill>
        <a:blip r:embed="rId7"/>
        <a:stretch/>
      </xdr:blipFill>
      <xdr:spPr>
        <a:xfrm>
          <a:off x="30240" y="2361960"/>
          <a:ext cx="76500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14"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15"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16"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17"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8"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19"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20"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21"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22"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23"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24"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25"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26"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27"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28"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29"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30"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1"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32"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33"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34" name="Picture 7" descr=""/>
        <xdr:cNvPicPr/>
      </xdr:nvPicPr>
      <xdr:blipFill>
        <a:blip r:embed="rId7"/>
        <a:stretch/>
      </xdr:blipFill>
      <xdr:spPr>
        <a:xfrm>
          <a:off x="663480" y="4047840"/>
          <a:ext cx="642960" cy="924120"/>
        </a:xfrm>
        <a:prstGeom prst="rect">
          <a:avLst/>
        </a:prstGeom>
        <a:ln w="0">
          <a:noFill/>
        </a:ln>
      </xdr:spPr>
    </xdr:pic>
    <xdr:clientData/>
  </xdr:twoCellAnchor>
  <xdr:twoCellAnchor editAs="oneCell">
    <xdr:from>
      <xdr:col>6</xdr:col>
      <xdr:colOff>291240</xdr:colOff>
      <xdr:row>1</xdr:row>
      <xdr:rowOff>162000</xdr:rowOff>
    </xdr:from>
    <xdr:to>
      <xdr:col>7</xdr:col>
      <xdr:colOff>140760</xdr:colOff>
      <xdr:row>5</xdr:row>
      <xdr:rowOff>171720</xdr:rowOff>
    </xdr:to>
    <xdr:pic>
      <xdr:nvPicPr>
        <xdr:cNvPr id="35" name="Picture 15" descr=""/>
        <xdr:cNvPicPr/>
      </xdr:nvPicPr>
      <xdr:blipFill>
        <a:blip r:embed="rId8"/>
        <a:stretch/>
      </xdr:blipFill>
      <xdr:spPr>
        <a:xfrm>
          <a:off x="4263120" y="333360"/>
          <a:ext cx="734760" cy="695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1</xdr:row>
      <xdr:rowOff>152640</xdr:rowOff>
    </xdr:from>
    <xdr:to>
      <xdr:col>7</xdr:col>
      <xdr:colOff>180720</xdr:colOff>
      <xdr:row>5</xdr:row>
      <xdr:rowOff>162000</xdr:rowOff>
    </xdr:to>
    <xdr:pic>
      <xdr:nvPicPr>
        <xdr:cNvPr id="36" name="Picture 1" descr=""/>
        <xdr:cNvPicPr/>
      </xdr:nvPicPr>
      <xdr:blipFill>
        <a:blip r:embed="rId1"/>
        <a:stretch/>
      </xdr:blipFill>
      <xdr:spPr>
        <a:xfrm>
          <a:off x="4303800" y="324000"/>
          <a:ext cx="734040" cy="695160"/>
        </a:xfrm>
        <a:prstGeom prst="rect">
          <a:avLst/>
        </a:prstGeom>
        <a:ln w="0">
          <a:noFill/>
        </a:ln>
      </xdr:spPr>
    </xdr:pic>
    <xdr:clientData/>
  </xdr:twoCellAnchor>
  <xdr:twoCellAnchor editAs="oneCell">
    <xdr:from>
      <xdr:col>0</xdr:col>
      <xdr:colOff>20160</xdr:colOff>
      <xdr:row>10</xdr:row>
      <xdr:rowOff>18720</xdr:rowOff>
    </xdr:from>
    <xdr:to>
      <xdr:col>1</xdr:col>
      <xdr:colOff>413640</xdr:colOff>
      <xdr:row>13</xdr:row>
      <xdr:rowOff>18720</xdr:rowOff>
    </xdr:to>
    <xdr:pic>
      <xdr:nvPicPr>
        <xdr:cNvPr id="37" name="Picture 2" descr=""/>
        <xdr:cNvPicPr/>
      </xdr:nvPicPr>
      <xdr:blipFill>
        <a:blip r:embed="rId2"/>
        <a:stretch/>
      </xdr:blipFill>
      <xdr:spPr>
        <a:xfrm>
          <a:off x="20160" y="1733400"/>
          <a:ext cx="654480" cy="51408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38"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9"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40"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20160</xdr:colOff>
      <xdr:row>23</xdr:row>
      <xdr:rowOff>114480</xdr:rowOff>
    </xdr:from>
    <xdr:to>
      <xdr:col>1</xdr:col>
      <xdr:colOff>403200</xdr:colOff>
      <xdr:row>28</xdr:row>
      <xdr:rowOff>171360</xdr:rowOff>
    </xdr:to>
    <xdr:pic>
      <xdr:nvPicPr>
        <xdr:cNvPr id="41" name="Picture 6" descr=""/>
        <xdr:cNvPicPr/>
      </xdr:nvPicPr>
      <xdr:blipFill>
        <a:blip r:embed="rId6"/>
        <a:stretch/>
      </xdr:blipFill>
      <xdr:spPr>
        <a:xfrm>
          <a:off x="20160" y="4057920"/>
          <a:ext cx="64404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42"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0</xdr:row>
      <xdr:rowOff>66960</xdr:rowOff>
    </xdr:from>
    <xdr:to>
      <xdr:col>2</xdr:col>
      <xdr:colOff>9000</xdr:colOff>
      <xdr:row>26</xdr:row>
      <xdr:rowOff>160560</xdr:rowOff>
    </xdr:to>
    <xdr:grpSp>
      <xdr:nvGrpSpPr>
        <xdr:cNvPr id="43" name="Group 1"/>
        <xdr:cNvGrpSpPr/>
      </xdr:nvGrpSpPr>
      <xdr:grpSpPr>
        <a:xfrm>
          <a:off x="120600" y="1781640"/>
          <a:ext cx="1024560" cy="2836800"/>
          <a:chOff x="120600" y="1781640"/>
          <a:chExt cx="1024560" cy="2836800"/>
        </a:xfrm>
      </xdr:grpSpPr>
      <xdr:grpSp>
        <xdr:nvGrpSpPr>
          <xdr:cNvPr id="44" name="Group 2"/>
          <xdr:cNvGrpSpPr/>
        </xdr:nvGrpSpPr>
        <xdr:grpSpPr>
          <a:xfrm>
            <a:off x="120600" y="3891960"/>
            <a:ext cx="1024560" cy="726480"/>
            <a:chOff x="120600" y="3891960"/>
            <a:chExt cx="1024560" cy="726480"/>
          </a:xfrm>
        </xdr:grpSpPr>
        <xdr:pic>
          <xdr:nvPicPr>
            <xdr:cNvPr id="45" name="Picture 3" descr=""/>
            <xdr:cNvPicPr/>
          </xdr:nvPicPr>
          <xdr:blipFill>
            <a:blip r:embed="rId1"/>
            <a:stretch/>
          </xdr:blipFill>
          <xdr:spPr>
            <a:xfrm>
              <a:off x="120600" y="3907800"/>
              <a:ext cx="509400" cy="484560"/>
            </a:xfrm>
            <a:prstGeom prst="rect">
              <a:avLst/>
            </a:prstGeom>
            <a:ln w="0">
              <a:noFill/>
            </a:ln>
          </xdr:spPr>
        </xdr:pic>
        <xdr:pic>
          <xdr:nvPicPr>
            <xdr:cNvPr id="46" name="Picture 4" descr=""/>
            <xdr:cNvPicPr/>
          </xdr:nvPicPr>
          <xdr:blipFill>
            <a:blip r:embed="rId2"/>
            <a:stretch/>
          </xdr:blipFill>
          <xdr:spPr>
            <a:xfrm>
              <a:off x="618840" y="3891960"/>
              <a:ext cx="526320" cy="500400"/>
            </a:xfrm>
            <a:prstGeom prst="rect">
              <a:avLst/>
            </a:prstGeom>
            <a:ln w="0">
              <a:noFill/>
            </a:ln>
          </xdr:spPr>
        </xdr:pic>
        <xdr:pic>
          <xdr:nvPicPr>
            <xdr:cNvPr id="47" name="Picture 5" descr=""/>
            <xdr:cNvPicPr/>
          </xdr:nvPicPr>
          <xdr:blipFill>
            <a:blip r:embed="rId3"/>
            <a:stretch/>
          </xdr:blipFill>
          <xdr:spPr>
            <a:xfrm>
              <a:off x="375120" y="4155480"/>
              <a:ext cx="492480" cy="462960"/>
            </a:xfrm>
            <a:prstGeom prst="rect">
              <a:avLst/>
            </a:prstGeom>
            <a:ln w="0">
              <a:noFill/>
            </a:ln>
          </xdr:spPr>
        </xdr:pic>
      </xdr:grpSp>
      <xdr:pic>
        <xdr:nvPicPr>
          <xdr:cNvPr id="48" name="Picture 6" descr=""/>
          <xdr:cNvPicPr/>
        </xdr:nvPicPr>
        <xdr:blipFill>
          <a:blip r:embed="rId4"/>
          <a:stretch/>
        </xdr:blipFill>
        <xdr:spPr>
          <a:xfrm>
            <a:off x="182520" y="2486880"/>
            <a:ext cx="888840" cy="1378080"/>
          </a:xfrm>
          <a:prstGeom prst="rect">
            <a:avLst/>
          </a:prstGeom>
          <a:ln w="0">
            <a:noFill/>
          </a:ln>
        </xdr:spPr>
      </xdr:pic>
      <xdr:pic>
        <xdr:nvPicPr>
          <xdr:cNvPr id="49" name="Picture 7" descr=""/>
          <xdr:cNvPicPr/>
        </xdr:nvPicPr>
        <xdr:blipFill>
          <a:blip r:embed="rId5"/>
          <a:stretch/>
        </xdr:blipFill>
        <xdr:spPr>
          <a:xfrm>
            <a:off x="182520" y="1781640"/>
            <a:ext cx="888840" cy="70524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0</xdr:row>
      <xdr:rowOff>66960</xdr:rowOff>
    </xdr:from>
    <xdr:to>
      <xdr:col>2</xdr:col>
      <xdr:colOff>9000</xdr:colOff>
      <xdr:row>26</xdr:row>
      <xdr:rowOff>160560</xdr:rowOff>
    </xdr:to>
    <xdr:grpSp>
      <xdr:nvGrpSpPr>
        <xdr:cNvPr id="50" name="Group 11"/>
        <xdr:cNvGrpSpPr/>
      </xdr:nvGrpSpPr>
      <xdr:grpSpPr>
        <a:xfrm>
          <a:off x="120600" y="1781640"/>
          <a:ext cx="1024560" cy="2836800"/>
          <a:chOff x="120600" y="1781640"/>
          <a:chExt cx="1024560" cy="2836800"/>
        </a:xfrm>
      </xdr:grpSpPr>
      <xdr:grpSp>
        <xdr:nvGrpSpPr>
          <xdr:cNvPr id="51" name="Group 8"/>
          <xdr:cNvGrpSpPr/>
        </xdr:nvGrpSpPr>
        <xdr:grpSpPr>
          <a:xfrm>
            <a:off x="120600" y="3891960"/>
            <a:ext cx="1024560" cy="726480"/>
            <a:chOff x="120600" y="3891960"/>
            <a:chExt cx="1024560" cy="726480"/>
          </a:xfrm>
        </xdr:grpSpPr>
        <xdr:pic>
          <xdr:nvPicPr>
            <xdr:cNvPr id="52" name="Picture 1" descr=""/>
            <xdr:cNvPicPr/>
          </xdr:nvPicPr>
          <xdr:blipFill>
            <a:blip r:embed="rId1"/>
            <a:stretch/>
          </xdr:blipFill>
          <xdr:spPr>
            <a:xfrm>
              <a:off x="120600" y="3907800"/>
              <a:ext cx="509400" cy="484560"/>
            </a:xfrm>
            <a:prstGeom prst="rect">
              <a:avLst/>
            </a:prstGeom>
            <a:ln w="0">
              <a:noFill/>
            </a:ln>
          </xdr:spPr>
        </xdr:pic>
        <xdr:pic>
          <xdr:nvPicPr>
            <xdr:cNvPr id="53" name="Picture 5" descr=""/>
            <xdr:cNvPicPr/>
          </xdr:nvPicPr>
          <xdr:blipFill>
            <a:blip r:embed="rId2"/>
            <a:stretch/>
          </xdr:blipFill>
          <xdr:spPr>
            <a:xfrm>
              <a:off x="618840" y="3891960"/>
              <a:ext cx="526320" cy="500400"/>
            </a:xfrm>
            <a:prstGeom prst="rect">
              <a:avLst/>
            </a:prstGeom>
            <a:ln w="0">
              <a:noFill/>
            </a:ln>
          </xdr:spPr>
        </xdr:pic>
        <xdr:pic>
          <xdr:nvPicPr>
            <xdr:cNvPr id="54" name="Picture 6" descr=""/>
            <xdr:cNvPicPr/>
          </xdr:nvPicPr>
          <xdr:blipFill>
            <a:blip r:embed="rId3"/>
            <a:stretch/>
          </xdr:blipFill>
          <xdr:spPr>
            <a:xfrm>
              <a:off x="375120" y="4155480"/>
              <a:ext cx="492480" cy="462960"/>
            </a:xfrm>
            <a:prstGeom prst="rect">
              <a:avLst/>
            </a:prstGeom>
            <a:ln w="0">
              <a:noFill/>
            </a:ln>
          </xdr:spPr>
        </xdr:pic>
      </xdr:grpSp>
      <xdr:pic>
        <xdr:nvPicPr>
          <xdr:cNvPr id="55" name="Picture 7" descr=""/>
          <xdr:cNvPicPr/>
        </xdr:nvPicPr>
        <xdr:blipFill>
          <a:blip r:embed="rId4"/>
          <a:stretch/>
        </xdr:blipFill>
        <xdr:spPr>
          <a:xfrm>
            <a:off x="182520" y="2486880"/>
            <a:ext cx="888840" cy="1378080"/>
          </a:xfrm>
          <a:prstGeom prst="rect">
            <a:avLst/>
          </a:prstGeom>
          <a:ln w="0">
            <a:noFill/>
          </a:ln>
        </xdr:spPr>
      </xdr:pic>
      <xdr:pic>
        <xdr:nvPicPr>
          <xdr:cNvPr id="56" name="Picture 9" descr=""/>
          <xdr:cNvPicPr/>
        </xdr:nvPicPr>
        <xdr:blipFill>
          <a:blip r:embed="rId5"/>
          <a:stretch/>
        </xdr:blipFill>
        <xdr:spPr>
          <a:xfrm>
            <a:off x="182520" y="1781640"/>
            <a:ext cx="888840" cy="70524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2</xdr:row>
      <xdr:rowOff>66960</xdr:rowOff>
    </xdr:from>
    <xdr:to>
      <xdr:col>7</xdr:col>
      <xdr:colOff>100440</xdr:colOff>
      <xdr:row>5</xdr:row>
      <xdr:rowOff>95040</xdr:rowOff>
    </xdr:to>
    <xdr:pic>
      <xdr:nvPicPr>
        <xdr:cNvPr id="57" name="Picture 3" descr=""/>
        <xdr:cNvPicPr/>
      </xdr:nvPicPr>
      <xdr:blipFill>
        <a:blip r:embed="rId1"/>
        <a:stretch/>
      </xdr:blipFill>
      <xdr:spPr>
        <a:xfrm>
          <a:off x="4384440" y="410040"/>
          <a:ext cx="573120" cy="542160"/>
        </a:xfrm>
        <a:prstGeom prst="rect">
          <a:avLst/>
        </a:prstGeom>
        <a:ln w="9360">
          <a:solidFill>
            <a:srgbClr val="ffff00"/>
          </a:solidFill>
          <a:miter/>
        </a:ln>
      </xdr:spPr>
    </xdr:pic>
    <xdr:clientData/>
  </xdr:twoCellAnchor>
  <xdr:twoCellAnchor editAs="oneCell">
    <xdr:from>
      <xdr:col>0</xdr:col>
      <xdr:colOff>180720</xdr:colOff>
      <xdr:row>14</xdr:row>
      <xdr:rowOff>76320</xdr:rowOff>
    </xdr:from>
    <xdr:to>
      <xdr:col>1</xdr:col>
      <xdr:colOff>815040</xdr:colOff>
      <xdr:row>22</xdr:row>
      <xdr:rowOff>85680</xdr:rowOff>
    </xdr:to>
    <xdr:pic>
      <xdr:nvPicPr>
        <xdr:cNvPr id="58" name="Picture 6" descr=""/>
        <xdr:cNvPicPr/>
      </xdr:nvPicPr>
      <xdr:blipFill>
        <a:blip r:embed="rId2"/>
        <a:stretch/>
      </xdr:blipFill>
      <xdr:spPr>
        <a:xfrm>
          <a:off x="180720" y="2476800"/>
          <a:ext cx="895320" cy="1380960"/>
        </a:xfrm>
        <a:prstGeom prst="rect">
          <a:avLst/>
        </a:prstGeom>
        <a:ln w="0">
          <a:noFill/>
        </a:ln>
      </xdr:spPr>
    </xdr:pic>
    <xdr:clientData/>
  </xdr:twoCellAnchor>
  <xdr:twoCellAnchor editAs="oneCell">
    <xdr:from>
      <xdr:col>0</xdr:col>
      <xdr:colOff>180720</xdr:colOff>
      <xdr:row>10</xdr:row>
      <xdr:rowOff>38160</xdr:rowOff>
    </xdr:from>
    <xdr:to>
      <xdr:col>1</xdr:col>
      <xdr:colOff>815040</xdr:colOff>
      <xdr:row>14</xdr:row>
      <xdr:rowOff>56880</xdr:rowOff>
    </xdr:to>
    <xdr:pic>
      <xdr:nvPicPr>
        <xdr:cNvPr id="59" name="Picture 7" descr=""/>
        <xdr:cNvPicPr/>
      </xdr:nvPicPr>
      <xdr:blipFill>
        <a:blip r:embed="rId3"/>
        <a:stretch/>
      </xdr:blipFill>
      <xdr:spPr>
        <a:xfrm>
          <a:off x="180720" y="1752840"/>
          <a:ext cx="895320" cy="704520"/>
        </a:xfrm>
        <a:prstGeom prst="rect">
          <a:avLst/>
        </a:prstGeom>
        <a:ln w="0">
          <a:noFill/>
        </a:ln>
      </xdr:spPr>
    </xdr:pic>
    <xdr:clientData/>
  </xdr:twoCellAnchor>
  <xdr:twoCellAnchor editAs="oneCell">
    <xdr:from>
      <xdr:col>0</xdr:col>
      <xdr:colOff>0</xdr:colOff>
      <xdr:row>25</xdr:row>
      <xdr:rowOff>38160</xdr:rowOff>
    </xdr:from>
    <xdr:to>
      <xdr:col>1</xdr:col>
      <xdr:colOff>182160</xdr:colOff>
      <xdr:row>28</xdr:row>
      <xdr:rowOff>162000</xdr:rowOff>
    </xdr:to>
    <xdr:pic>
      <xdr:nvPicPr>
        <xdr:cNvPr id="60" name="Picture 8" descr=""/>
        <xdr:cNvPicPr/>
      </xdr:nvPicPr>
      <xdr:blipFill>
        <a:blip r:embed="rId4"/>
        <a:stretch/>
      </xdr:blipFill>
      <xdr:spPr>
        <a:xfrm>
          <a:off x="0" y="4324320"/>
          <a:ext cx="443160" cy="638280"/>
        </a:xfrm>
        <a:prstGeom prst="rect">
          <a:avLst/>
        </a:prstGeom>
        <a:ln w="0">
          <a:noFill/>
        </a:ln>
      </xdr:spPr>
    </xdr:pic>
    <xdr:clientData/>
  </xdr:twoCellAnchor>
  <xdr:twoCellAnchor editAs="oneCell">
    <xdr:from>
      <xdr:col>1</xdr:col>
      <xdr:colOff>160560</xdr:colOff>
      <xdr:row>25</xdr:row>
      <xdr:rowOff>38160</xdr:rowOff>
    </xdr:from>
    <xdr:to>
      <xdr:col>1</xdr:col>
      <xdr:colOff>594000</xdr:colOff>
      <xdr:row>28</xdr:row>
      <xdr:rowOff>162000</xdr:rowOff>
    </xdr:to>
    <xdr:pic>
      <xdr:nvPicPr>
        <xdr:cNvPr id="61" name="Picture 9" descr=""/>
        <xdr:cNvPicPr/>
      </xdr:nvPicPr>
      <xdr:blipFill>
        <a:blip r:embed="rId5"/>
        <a:stretch/>
      </xdr:blipFill>
      <xdr:spPr>
        <a:xfrm>
          <a:off x="421560" y="4324320"/>
          <a:ext cx="433440" cy="638280"/>
        </a:xfrm>
        <a:prstGeom prst="rect">
          <a:avLst/>
        </a:prstGeom>
        <a:ln w="0">
          <a:noFill/>
        </a:ln>
      </xdr:spPr>
    </xdr:pic>
    <xdr:clientData/>
  </xdr:twoCellAnchor>
  <xdr:twoCellAnchor editAs="oneCell">
    <xdr:from>
      <xdr:col>1</xdr:col>
      <xdr:colOff>592920</xdr:colOff>
      <xdr:row>25</xdr:row>
      <xdr:rowOff>28800</xdr:rowOff>
    </xdr:from>
    <xdr:to>
      <xdr:col>2</xdr:col>
      <xdr:colOff>160200</xdr:colOff>
      <xdr:row>28</xdr:row>
      <xdr:rowOff>162000</xdr:rowOff>
    </xdr:to>
    <xdr:pic>
      <xdr:nvPicPr>
        <xdr:cNvPr id="62" name="Picture 10" descr=""/>
        <xdr:cNvPicPr/>
      </xdr:nvPicPr>
      <xdr:blipFill>
        <a:blip r:embed="rId6"/>
        <a:stretch/>
      </xdr:blipFill>
      <xdr:spPr>
        <a:xfrm>
          <a:off x="853920" y="4314960"/>
          <a:ext cx="442440" cy="64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chm.bris.ac.uk/safety/electr.htm"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A1:IV1638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10</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20</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Do Not Over-fill. Contents may expand when heated.</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Check Cylinders are Connected and Secured. Do Not Store Cylinders. </v>
      </c>
      <c r="E27" s="80"/>
      <c r="F27" s="80"/>
      <c r="G27" s="80"/>
      <c r="H27" s="82"/>
      <c r="I27" s="9"/>
      <c r="J27" s="10"/>
      <c r="K27" s="20" t="s">
        <v>119</v>
      </c>
      <c r="L27" s="59"/>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Do Not Allow Water to enter Electrical Equipment</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t="s">
        <v>1</v>
      </c>
      <c r="O42" s="27" t="n">
        <f aca="false">IF(N42&lt;&gt;"",COUNTIF(N$20:N42,"y"),"")</f>
        <v>6</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N52" s="26"/>
      <c r="O52" s="27" t="str">
        <f aca="false">IF(N52&lt;&gt;"",COUNTIF(N$20:N52,"y"),"")</f>
        <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t="s">
        <v>1</v>
      </c>
      <c r="O78" s="196" t="n">
        <f aca="false">IF(N78&lt;&gt;"",COUNTIF(N$20:N78,"y"),"")</f>
        <v>7</v>
      </c>
      <c r="P78" s="204" t="s">
        <v>299</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t="s">
        <v>1</v>
      </c>
      <c r="O80" s="196" t="n">
        <f aca="false">IF(N80&lt;&gt;"",COUNTIF(N$20:N80,"y"),"")</f>
        <v>8</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t="s">
        <v>1</v>
      </c>
      <c r="O96" s="196" t="n">
        <f aca="false">IF(N96&lt;&gt;"",COUNTIF(N$20:N96,"y"),"")</f>
        <v>9</v>
      </c>
      <c r="P96" s="204"/>
    </row>
    <row r="97" customFormat="false" ht="12.75" hidden="false" customHeight="false" outlineLevel="0" collapsed="false">
      <c r="N97" s="195" t="s">
        <v>1</v>
      </c>
      <c r="O97" s="196" t="n">
        <f aca="false">IF(N97&lt;&gt;"",COUNTIF(N$20:N97,"y"),"")</f>
        <v>10</v>
      </c>
      <c r="P97" s="204"/>
    </row>
    <row r="98" customFormat="false" ht="12.75" hidden="false" customHeight="false" outlineLevel="0" collapsed="false">
      <c r="N98" s="195" t="s">
        <v>1</v>
      </c>
      <c r="O98" s="196" t="n">
        <f aca="false">IF(N98&lt;&gt;"",COUNTIF(N$20:N98,"y"),"")</f>
        <v>11</v>
      </c>
      <c r="P98" s="204"/>
    </row>
    <row r="99" customFormat="false" ht="12.75" hidden="false" customHeight="false" outlineLevel="0" collapsed="false">
      <c r="N99" s="195" t="s">
        <v>1</v>
      </c>
      <c r="O99" s="196" t="n">
        <f aca="false">IF(N99&lt;&gt;"",COUNTIF(N$20:N99,"y"),"")</f>
        <v>12</v>
      </c>
      <c r="P99" s="204"/>
    </row>
    <row r="100" customFormat="false" ht="12.75" hidden="false" customHeight="false" outlineLevel="0" collapsed="false">
      <c r="N100" s="195" t="s">
        <v>1</v>
      </c>
      <c r="O100" s="196" t="n">
        <f aca="false">IF(N100&lt;&gt;"",COUNTIF(N$20:N100,"y"),"")</f>
        <v>13</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A1:IV16384"/>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592</v>
      </c>
      <c r="B3" s="24"/>
      <c r="C3" s="24"/>
      <c r="D3" s="24"/>
      <c r="E3" s="24"/>
      <c r="F3" s="24"/>
      <c r="G3" s="24"/>
      <c r="H3" s="24"/>
      <c r="I3" s="9"/>
      <c r="J3" s="10"/>
      <c r="K3" s="20" t="s">
        <v>11</v>
      </c>
      <c r="L3" s="12"/>
      <c r="O3" s="273" t="s">
        <v>535</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6</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7</v>
      </c>
      <c r="B5" s="38"/>
      <c r="C5" s="38"/>
      <c r="D5" s="38"/>
      <c r="E5" s="38"/>
      <c r="F5" s="38"/>
      <c r="G5" s="38"/>
      <c r="H5" s="38"/>
      <c r="I5" s="9"/>
      <c r="J5" s="10" t="s">
        <v>1</v>
      </c>
      <c r="K5" s="20" t="s">
        <v>21</v>
      </c>
      <c r="L5" s="12"/>
      <c r="O5" s="273" t="s">
        <v>538</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39</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0</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1</v>
      </c>
      <c r="B8" s="54"/>
      <c r="C8" s="54"/>
      <c r="D8" s="54"/>
      <c r="E8" s="54"/>
      <c r="F8" s="54"/>
      <c r="G8" s="54"/>
      <c r="H8" s="54"/>
      <c r="I8" s="9"/>
      <c r="J8" s="10"/>
      <c r="K8" s="55" t="s">
        <v>37</v>
      </c>
      <c r="L8" s="12"/>
      <c r="O8" s="273" t="s">
        <v>542</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3</v>
      </c>
      <c r="B9" s="58"/>
      <c r="C9" s="58"/>
      <c r="D9" s="58"/>
      <c r="E9" s="58"/>
      <c r="F9" s="58"/>
      <c r="G9" s="58"/>
      <c r="H9" s="58"/>
      <c r="I9" s="9"/>
      <c r="J9" s="10"/>
      <c r="K9" s="11" t="s">
        <v>42</v>
      </c>
      <c r="L9" s="59" t="s">
        <v>43</v>
      </c>
      <c r="O9" s="273" t="s">
        <v>544</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5</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t="s">
        <v>546</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1</v>
      </c>
      <c r="E12" s="21"/>
      <c r="F12" s="21"/>
      <c r="G12" s="21"/>
      <c r="H12" s="66"/>
      <c r="I12" s="9"/>
      <c r="J12" s="10" t="s">
        <v>1</v>
      </c>
      <c r="K12" s="20" t="s">
        <v>58</v>
      </c>
      <c r="L12" s="59"/>
      <c r="O12" s="273" t="s">
        <v>547</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2</v>
      </c>
      <c r="E13" s="21"/>
      <c r="F13" s="21"/>
      <c r="G13" s="21"/>
      <c r="H13" s="68"/>
      <c r="I13" s="9"/>
      <c r="J13" s="10" t="s">
        <v>1</v>
      </c>
      <c r="K13" s="20" t="s">
        <v>62</v>
      </c>
      <c r="L13" s="59"/>
      <c r="O13" s="268" t="s">
        <v>548</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3</v>
      </c>
      <c r="E14" s="69"/>
      <c r="F14" s="69"/>
      <c r="G14" s="69"/>
      <c r="H14" s="68"/>
      <c r="I14" s="9"/>
      <c r="J14" s="10"/>
      <c r="K14" s="20" t="s">
        <v>67</v>
      </c>
      <c r="L14" s="59"/>
      <c r="O14" s="268" t="s">
        <v>549</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4</v>
      </c>
      <c r="E15" s="69"/>
      <c r="F15" s="69"/>
      <c r="G15" s="69"/>
      <c r="H15" s="68"/>
      <c r="I15" s="9"/>
      <c r="J15" s="10"/>
      <c r="K15" s="55" t="s">
        <v>71</v>
      </c>
      <c r="L15" s="59"/>
      <c r="O15" s="268" t="s">
        <v>550</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5</v>
      </c>
      <c r="E16" s="21"/>
      <c r="F16" s="21"/>
      <c r="G16" s="21"/>
      <c r="H16" s="66"/>
      <c r="I16" s="9"/>
      <c r="J16" s="10" t="s">
        <v>1</v>
      </c>
      <c r="K16" s="11" t="s">
        <v>75</v>
      </c>
      <c r="L16" s="59" t="s">
        <v>76</v>
      </c>
      <c r="O16" s="271" t="s">
        <v>500</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6</v>
      </c>
      <c r="E17" s="21"/>
      <c r="F17" s="21"/>
      <c r="G17" s="21"/>
      <c r="H17" s="68"/>
      <c r="I17" s="9"/>
      <c r="J17" s="10" t="s">
        <v>1</v>
      </c>
      <c r="K17" s="20" t="s">
        <v>81</v>
      </c>
      <c r="L17" s="59"/>
      <c r="O17" s="266" t="s">
        <v>551</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7</v>
      </c>
      <c r="E18" s="21"/>
      <c r="F18" s="21"/>
      <c r="G18" s="21"/>
      <c r="H18" s="68"/>
      <c r="I18" s="9"/>
      <c r="J18" s="10" t="s">
        <v>1</v>
      </c>
      <c r="K18" s="20" t="s">
        <v>85</v>
      </c>
      <c r="L18" s="59"/>
      <c r="O18" s="266" t="s">
        <v>552</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8</v>
      </c>
      <c r="E19" s="69"/>
      <c r="F19" s="69"/>
      <c r="G19" s="69"/>
      <c r="H19" s="72"/>
      <c r="I19" s="9"/>
      <c r="J19" s="10" t="s">
        <v>1</v>
      </c>
      <c r="K19" s="20" t="s">
        <v>89</v>
      </c>
      <c r="L19" s="59"/>
      <c r="O19" s="266" t="s">
        <v>553</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39</v>
      </c>
      <c r="E20" s="71"/>
      <c r="F20" s="71"/>
      <c r="G20" s="71"/>
      <c r="H20" s="72"/>
      <c r="I20" s="9"/>
      <c r="J20" s="10" t="s">
        <v>1</v>
      </c>
      <c r="K20" s="55" t="s">
        <v>94</v>
      </c>
      <c r="L20" s="59"/>
      <c r="O20" s="266" t="s">
        <v>554</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0</v>
      </c>
      <c r="E21" s="71"/>
      <c r="F21" s="71"/>
      <c r="G21" s="71"/>
      <c r="H21" s="72"/>
      <c r="I21" s="9"/>
      <c r="J21" s="10" t="s">
        <v>1</v>
      </c>
      <c r="K21" s="86" t="s">
        <v>99</v>
      </c>
      <c r="L21" s="59" t="s">
        <v>100</v>
      </c>
      <c r="O21" s="266" t="s">
        <v>555</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6</v>
      </c>
      <c r="E22" s="71"/>
      <c r="F22" s="71"/>
      <c r="G22" s="71"/>
      <c r="H22" s="72"/>
      <c r="I22" s="9"/>
      <c r="J22" s="10"/>
      <c r="K22" s="20" t="s">
        <v>103</v>
      </c>
      <c r="L22" s="59"/>
      <c r="O22" s="266" t="s">
        <v>557</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1</v>
      </c>
      <c r="E23" s="74"/>
      <c r="F23" s="74"/>
      <c r="G23" s="74"/>
      <c r="H23" s="72"/>
      <c r="I23" s="9"/>
      <c r="J23" s="10" t="s">
        <v>1</v>
      </c>
      <c r="K23" s="20" t="s">
        <v>106</v>
      </c>
      <c r="L23" s="59"/>
      <c r="O23" s="266" t="s">
        <v>558</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0</v>
      </c>
      <c r="E24" s="79"/>
      <c r="F24" s="80"/>
      <c r="G24" s="81" t="s">
        <v>501</v>
      </c>
      <c r="H24" s="82"/>
      <c r="I24" s="9"/>
      <c r="J24" s="10"/>
      <c r="K24" s="20" t="s">
        <v>109</v>
      </c>
      <c r="L24" s="59"/>
      <c r="O24" s="266" t="s">
        <v>559</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0</v>
      </c>
      <c r="E25" s="80"/>
      <c r="F25" s="80"/>
      <c r="G25" s="80"/>
      <c r="H25" s="82"/>
      <c r="I25" s="9"/>
      <c r="J25" s="10"/>
      <c r="K25" s="20" t="s">
        <v>112</v>
      </c>
      <c r="L25" s="59"/>
      <c r="O25" s="266" t="s">
        <v>561</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2</v>
      </c>
      <c r="E26" s="80"/>
      <c r="F26" s="80"/>
      <c r="G26" s="80"/>
      <c r="H26" s="82"/>
      <c r="I26" s="9"/>
      <c r="J26" s="10"/>
      <c r="K26" s="20" t="s">
        <v>116</v>
      </c>
      <c r="L26" s="59"/>
      <c r="O26" s="266" t="s">
        <v>563</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4</v>
      </c>
      <c r="E27" s="80"/>
      <c r="F27" s="80"/>
      <c r="G27" s="80"/>
      <c r="H27" s="82"/>
      <c r="I27" s="9"/>
      <c r="J27" s="10" t="s">
        <v>1</v>
      </c>
      <c r="K27" s="20" t="s">
        <v>119</v>
      </c>
      <c r="L27" s="59"/>
      <c r="O27" s="268" t="s">
        <v>565</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66</v>
      </c>
      <c r="E28" s="80"/>
      <c r="F28" s="80"/>
      <c r="G28" s="80"/>
      <c r="H28" s="82"/>
      <c r="I28" s="9"/>
      <c r="J28" s="10" t="s">
        <v>1</v>
      </c>
      <c r="K28" s="55" t="s">
        <v>123</v>
      </c>
      <c r="L28" s="59"/>
      <c r="O28" s="268" t="s">
        <v>567</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64"/>
      <c r="F30" s="105" t="s">
        <v>568</v>
      </c>
      <c r="G30" s="322" t="s">
        <v>569</v>
      </c>
      <c r="H30" s="48"/>
      <c r="I30" s="9"/>
      <c r="J30" s="10" t="s">
        <v>1</v>
      </c>
      <c r="K30" s="107" t="s">
        <v>133</v>
      </c>
      <c r="L30" s="100"/>
      <c r="O30" s="288" t="s">
        <v>570</v>
      </c>
    </row>
    <row r="31" customFormat="false" ht="13.5" hidden="false" customHeight="true" outlineLevel="0" collapsed="false">
      <c r="A31" s="223" t="s">
        <v>138</v>
      </c>
      <c r="B31" s="289"/>
      <c r="C31" s="290"/>
      <c r="D31" s="291" t="s">
        <v>593</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2</v>
      </c>
      <c r="E32" s="292"/>
      <c r="F32" s="293"/>
      <c r="G32" s="293"/>
      <c r="H32" s="294"/>
      <c r="I32" s="9"/>
      <c r="J32" s="10"/>
      <c r="K32" s="126" t="s">
        <v>145</v>
      </c>
      <c r="L32" s="100"/>
      <c r="O32" s="298" t="s">
        <v>573</v>
      </c>
      <c r="P32" s="296"/>
    </row>
    <row r="33" customFormat="false" ht="13.5" hidden="false" customHeight="true" outlineLevel="0" collapsed="false">
      <c r="A33" s="300" t="s">
        <v>574</v>
      </c>
      <c r="B33" s="289"/>
      <c r="C33" s="290"/>
      <c r="D33" s="291" t="s">
        <v>575</v>
      </c>
      <c r="E33" s="292"/>
      <c r="F33" s="293"/>
      <c r="G33" s="293"/>
      <c r="H33" s="294"/>
      <c r="J33" s="10" t="s">
        <v>1</v>
      </c>
      <c r="K33" s="130" t="s">
        <v>151</v>
      </c>
      <c r="L33" s="301"/>
      <c r="O33" s="266" t="s">
        <v>576</v>
      </c>
    </row>
    <row r="34" customFormat="false" ht="13.5" hidden="false" customHeight="true" outlineLevel="0" collapsed="false">
      <c r="A34" s="235" t="s">
        <v>154</v>
      </c>
      <c r="B34" s="289"/>
      <c r="C34" s="290"/>
      <c r="D34" s="291" t="s">
        <v>513</v>
      </c>
      <c r="E34" s="292"/>
      <c r="F34" s="293"/>
      <c r="G34" s="293"/>
      <c r="H34" s="294"/>
      <c r="K34" s="302" t="s">
        <v>156</v>
      </c>
      <c r="O34" s="303" t="s">
        <v>577</v>
      </c>
      <c r="P34" s="296"/>
    </row>
    <row r="35" customFormat="false" ht="13.5" hidden="false" customHeight="true" outlineLevel="0" collapsed="false">
      <c r="A35" s="235" t="s">
        <v>160</v>
      </c>
      <c r="B35" s="289"/>
      <c r="C35" s="290"/>
      <c r="D35" s="111" t="s">
        <v>578</v>
      </c>
      <c r="E35" s="292"/>
      <c r="F35" s="293"/>
      <c r="G35" s="293"/>
      <c r="H35" s="294"/>
      <c r="J35" s="10"/>
      <c r="K35" s="151" t="s">
        <v>162</v>
      </c>
      <c r="O35" s="303" t="s">
        <v>579</v>
      </c>
      <c r="P35" s="304"/>
    </row>
    <row r="36" customFormat="false" ht="13.5" hidden="false" customHeight="true" outlineLevel="0" collapsed="false">
      <c r="A36" s="236" t="s">
        <v>165</v>
      </c>
      <c r="B36" s="305"/>
      <c r="C36" s="305"/>
      <c r="D36" s="306" t="s">
        <v>580</v>
      </c>
      <c r="E36" s="305"/>
      <c r="F36" s="305"/>
      <c r="G36" s="305"/>
      <c r="H36" s="307"/>
      <c r="J36" s="10"/>
      <c r="K36" s="151" t="s">
        <v>167</v>
      </c>
      <c r="O36" s="303" t="s">
        <v>581</v>
      </c>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594</v>
      </c>
      <c r="K39" s="152" t="s">
        <v>181</v>
      </c>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2</v>
      </c>
      <c r="E42" s="160"/>
      <c r="F42" s="160"/>
      <c r="G42" s="160"/>
      <c r="H42" s="150"/>
      <c r="J42" s="10"/>
      <c r="K42" s="152" t="s">
        <v>201</v>
      </c>
    </row>
    <row r="43" customFormat="false" ht="13.5" hidden="false" customHeight="true" outlineLevel="0" collapsed="false">
      <c r="A43" s="153"/>
      <c r="B43" s="154"/>
      <c r="C43" s="159" t="n">
        <v>2</v>
      </c>
      <c r="D43" s="308" t="s">
        <v>524</v>
      </c>
      <c r="E43" s="308"/>
      <c r="F43" s="308"/>
      <c r="G43" s="308"/>
      <c r="H43" s="150"/>
      <c r="J43" s="10"/>
      <c r="K43" s="152" t="s">
        <v>207</v>
      </c>
    </row>
    <row r="44" customFormat="false" ht="13.5" hidden="false" customHeight="true" outlineLevel="0" collapsed="false">
      <c r="A44" s="153"/>
      <c r="B44" s="154" t="s">
        <v>215</v>
      </c>
      <c r="C44" s="159" t="n">
        <v>1</v>
      </c>
      <c r="D44" s="160" t="s">
        <v>583</v>
      </c>
      <c r="E44" s="160"/>
      <c r="F44" s="160"/>
      <c r="G44" s="160"/>
      <c r="H44" s="150"/>
      <c r="J44" s="10"/>
      <c r="K44" s="152" t="s">
        <v>212</v>
      </c>
    </row>
    <row r="45" customFormat="false" ht="13.5" hidden="false" customHeight="true" outlineLevel="0" collapsed="false">
      <c r="A45" s="153"/>
      <c r="B45" s="154"/>
      <c r="C45" s="159" t="n">
        <v>2</v>
      </c>
      <c r="D45" s="162" t="s">
        <v>584</v>
      </c>
      <c r="E45" s="162"/>
      <c r="F45" s="162"/>
      <c r="G45" s="162"/>
      <c r="H45" s="150"/>
      <c r="K45" s="151" t="s">
        <v>217</v>
      </c>
    </row>
    <row r="46" customFormat="false" ht="13.5" hidden="false" customHeight="true" outlineLevel="0" collapsed="false">
      <c r="A46" s="153"/>
      <c r="B46" s="154"/>
      <c r="C46" s="159" t="n">
        <v>3</v>
      </c>
      <c r="D46" s="308" t="s">
        <v>585</v>
      </c>
      <c r="E46" s="308"/>
      <c r="F46" s="308"/>
      <c r="G46" s="308"/>
      <c r="H46" s="150"/>
      <c r="J46" s="10" t="s">
        <v>1</v>
      </c>
      <c r="K46" s="152" t="s">
        <v>222</v>
      </c>
    </row>
    <row r="47" customFormat="false" ht="13.5" hidden="false" customHeight="true" outlineLevel="0" collapsed="false">
      <c r="A47" s="153"/>
      <c r="B47" s="154" t="s">
        <v>228</v>
      </c>
      <c r="C47" s="159" t="n">
        <v>1</v>
      </c>
      <c r="D47" s="309" t="s">
        <v>586</v>
      </c>
      <c r="E47" s="309"/>
      <c r="F47" s="309"/>
      <c r="G47" s="309"/>
      <c r="H47" s="150"/>
      <c r="J47" s="10" t="s">
        <v>1</v>
      </c>
      <c r="K47" s="152" t="s">
        <v>226</v>
      </c>
    </row>
    <row r="48" customFormat="false" ht="13.5" hidden="false" customHeight="true" outlineLevel="0" collapsed="false">
      <c r="A48" s="153"/>
      <c r="B48" s="154"/>
      <c r="C48" s="159"/>
      <c r="D48" s="64"/>
      <c r="E48" s="64"/>
      <c r="F48" s="64"/>
      <c r="G48" s="64"/>
      <c r="H48" s="150"/>
      <c r="J48" s="10"/>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7</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1</v>
      </c>
      <c r="K51" s="174" t="s">
        <v>245</v>
      </c>
    </row>
    <row r="52" customFormat="false" ht="13.5" hidden="false" customHeight="true" outlineLevel="0" collapsed="false">
      <c r="A52" s="153"/>
      <c r="B52" s="154" t="s">
        <v>258</v>
      </c>
      <c r="C52" s="159" t="n">
        <v>1</v>
      </c>
      <c r="D52" s="160" t="s">
        <v>532</v>
      </c>
      <c r="E52" s="160"/>
      <c r="F52" s="160"/>
      <c r="G52" s="160"/>
      <c r="H52" s="150"/>
      <c r="J52" s="10"/>
      <c r="K52" s="174" t="s">
        <v>249</v>
      </c>
    </row>
    <row r="53" customFormat="false" ht="13.5" hidden="false" customHeight="true" outlineLevel="0" collapsed="false">
      <c r="A53" s="153"/>
      <c r="B53" s="154" t="s">
        <v>589</v>
      </c>
      <c r="C53" s="159" t="n">
        <v>2</v>
      </c>
      <c r="D53" s="308" t="s">
        <v>595</v>
      </c>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3</v>
      </c>
      <c r="C55" s="159" t="n">
        <v>1</v>
      </c>
      <c r="D55" s="183" t="s">
        <v>590</v>
      </c>
      <c r="E55" s="183"/>
      <c r="F55" s="183"/>
      <c r="G55" s="183"/>
      <c r="H55" s="150"/>
      <c r="J55" s="10"/>
      <c r="K55" s="174" t="s">
        <v>265</v>
      </c>
    </row>
    <row r="56" customFormat="false" ht="13.5" hidden="false" customHeight="true" outlineLevel="0" collapsed="false">
      <c r="A56" s="187"/>
      <c r="B56" s="154"/>
      <c r="C56" s="159" t="n">
        <v>2</v>
      </c>
      <c r="D56" s="183" t="s">
        <v>591</v>
      </c>
      <c r="E56" s="183"/>
      <c r="F56" s="183"/>
      <c r="G56" s="183"/>
      <c r="H56" s="150"/>
      <c r="J56" s="10" t="s">
        <v>1</v>
      </c>
      <c r="K56" s="174" t="s">
        <v>271</v>
      </c>
    </row>
    <row r="57" customFormat="false" ht="13.5" hidden="false" customHeight="true" outlineLevel="0" collapsed="false">
      <c r="A57" s="189"/>
      <c r="B57" s="190"/>
      <c r="C57" s="191" t="n">
        <v>3</v>
      </c>
      <c r="D57" s="192" t="s">
        <v>587</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5" right="0.409722222222222" top="0.4"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21"/>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269"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c r="B1" s="8"/>
      <c r="C1" s="8"/>
      <c r="D1" s="8"/>
      <c r="E1" s="8"/>
      <c r="F1" s="8"/>
      <c r="G1" s="8"/>
      <c r="H1" s="8"/>
      <c r="I1" s="9"/>
      <c r="J1" s="10" t="s">
        <v>1</v>
      </c>
      <c r="K1" s="11" t="s">
        <v>2</v>
      </c>
      <c r="L1" s="12" t="s">
        <v>3</v>
      </c>
      <c r="R1" s="270" t="s">
        <v>481</v>
      </c>
    </row>
    <row r="2" customFormat="false" ht="13.5" hidden="false" customHeight="true" outlineLevel="0" collapsed="false">
      <c r="A2" s="8"/>
      <c r="B2" s="8"/>
      <c r="C2" s="8"/>
      <c r="D2" s="8"/>
      <c r="E2" s="8"/>
      <c r="F2" s="8"/>
      <c r="G2" s="8"/>
      <c r="H2" s="8"/>
      <c r="I2" s="9"/>
      <c r="J2" s="10"/>
      <c r="K2" s="20" t="s">
        <v>7</v>
      </c>
      <c r="L2" s="12"/>
      <c r="O2" s="271"/>
      <c r="R2" s="272"/>
    </row>
    <row r="3" customFormat="false" ht="13.5" hidden="false" customHeight="true" outlineLevel="0" collapsed="false">
      <c r="A3" s="323" t="s">
        <v>596</v>
      </c>
      <c r="B3" s="323"/>
      <c r="C3" s="323"/>
      <c r="D3" s="323"/>
      <c r="E3" s="323"/>
      <c r="F3" s="323"/>
      <c r="G3" s="323"/>
      <c r="H3" s="323"/>
      <c r="I3" s="9"/>
      <c r="J3" s="10"/>
      <c r="K3" s="20" t="s">
        <v>11</v>
      </c>
      <c r="L3" s="12"/>
      <c r="O3" s="273"/>
      <c r="P3" s="274"/>
      <c r="Q3" s="274"/>
      <c r="R3" s="272" t="s">
        <v>483</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P4" s="4"/>
      <c r="Q4" s="274"/>
      <c r="R4" s="272" t="s">
        <v>484</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97</v>
      </c>
      <c r="B5" s="38"/>
      <c r="C5" s="38"/>
      <c r="D5" s="38"/>
      <c r="E5" s="38"/>
      <c r="F5" s="38"/>
      <c r="G5" s="38"/>
      <c r="H5" s="38"/>
      <c r="I5" s="9"/>
      <c r="J5" s="10"/>
      <c r="K5" s="20" t="s">
        <v>21</v>
      </c>
      <c r="L5" s="12"/>
      <c r="O5" s="273"/>
      <c r="P5" s="274"/>
      <c r="Q5" s="274"/>
      <c r="R5" s="276"/>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598</v>
      </c>
      <c r="B6" s="40"/>
      <c r="C6" s="40"/>
      <c r="D6" s="40"/>
      <c r="E6" s="40"/>
      <c r="F6" s="40"/>
      <c r="G6" s="40"/>
      <c r="H6" s="40"/>
      <c r="I6" s="9"/>
      <c r="J6" s="10"/>
      <c r="K6" s="20" t="s">
        <v>26</v>
      </c>
      <c r="L6" s="12"/>
      <c r="O6" s="273"/>
      <c r="P6" s="274"/>
      <c r="Q6" s="274"/>
      <c r="R6" s="277" t="s">
        <v>487</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8"/>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8" t="s">
        <v>488</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8" t="s">
        <v>489</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599</v>
      </c>
      <c r="B10" s="62"/>
      <c r="C10" s="62"/>
      <c r="D10" s="62"/>
      <c r="E10" s="62"/>
      <c r="F10" s="62"/>
      <c r="G10" s="62"/>
      <c r="H10" s="62"/>
      <c r="I10" s="9"/>
      <c r="J10" s="10"/>
      <c r="K10" s="20" t="s">
        <v>49</v>
      </c>
      <c r="L10" s="59"/>
      <c r="O10" s="273"/>
      <c r="P10" s="274"/>
      <c r="Q10" s="274"/>
      <c r="R10" s="278"/>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280" t="s">
        <v>490</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600</v>
      </c>
      <c r="E12" s="21"/>
      <c r="F12" s="21"/>
      <c r="G12" s="21"/>
      <c r="H12" s="66"/>
      <c r="I12" s="9"/>
      <c r="J12" s="10" t="s">
        <v>1</v>
      </c>
      <c r="K12" s="20" t="s">
        <v>58</v>
      </c>
      <c r="L12" s="59"/>
      <c r="O12" s="273"/>
      <c r="P12" s="274"/>
      <c r="Q12" s="4"/>
      <c r="R12" s="281"/>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601</v>
      </c>
      <c r="E13" s="21"/>
      <c r="F13" s="21"/>
      <c r="G13" s="21"/>
      <c r="H13" s="68"/>
      <c r="I13" s="9"/>
      <c r="J13" s="10" t="s">
        <v>1</v>
      </c>
      <c r="K13" s="20" t="s">
        <v>62</v>
      </c>
      <c r="L13" s="59"/>
      <c r="P13" s="4"/>
      <c r="Q13" s="4"/>
      <c r="R13" s="282" t="s">
        <v>492</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602</v>
      </c>
      <c r="E14" s="69"/>
      <c r="F14" s="69"/>
      <c r="G14" s="69"/>
      <c r="H14" s="68"/>
      <c r="I14" s="9"/>
      <c r="J14" s="10"/>
      <c r="K14" s="20" t="s">
        <v>67</v>
      </c>
      <c r="L14" s="59"/>
      <c r="P14" s="4"/>
      <c r="Q14" s="4"/>
      <c r="R14" s="281"/>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603</v>
      </c>
      <c r="E15" s="69"/>
      <c r="F15" s="69"/>
      <c r="G15" s="69"/>
      <c r="H15" s="68"/>
      <c r="I15" s="9"/>
      <c r="J15" s="10"/>
      <c r="K15" s="55" t="s">
        <v>71</v>
      </c>
      <c r="L15" s="59"/>
      <c r="P15" s="4"/>
      <c r="Q15" s="4"/>
      <c r="R15" s="283" t="s">
        <v>493</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604</v>
      </c>
      <c r="E16" s="21"/>
      <c r="F16" s="21"/>
      <c r="G16" s="21"/>
      <c r="H16" s="66"/>
      <c r="I16" s="9"/>
      <c r="J16" s="10" t="s">
        <v>1</v>
      </c>
      <c r="K16" s="11" t="s">
        <v>75</v>
      </c>
      <c r="L16" s="59" t="s">
        <v>76</v>
      </c>
      <c r="O16" s="271"/>
      <c r="P16" s="4"/>
      <c r="Q16" s="4"/>
      <c r="R16" s="281"/>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605</v>
      </c>
      <c r="E17" s="21"/>
      <c r="F17" s="21"/>
      <c r="G17" s="21"/>
      <c r="H17" s="68"/>
      <c r="I17" s="9"/>
      <c r="J17" s="10" t="s">
        <v>1</v>
      </c>
      <c r="K17" s="20" t="s">
        <v>81</v>
      </c>
      <c r="L17" s="59"/>
      <c r="O17" s="266"/>
      <c r="P17" s="4"/>
      <c r="Q17" s="4"/>
      <c r="R17" s="284" t="s">
        <v>494</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606</v>
      </c>
      <c r="E18" s="21"/>
      <c r="F18" s="21"/>
      <c r="G18" s="21"/>
      <c r="H18" s="68"/>
      <c r="I18" s="9"/>
      <c r="J18" s="10" t="s">
        <v>1</v>
      </c>
      <c r="K18" s="20" t="s">
        <v>85</v>
      </c>
      <c r="L18" s="59"/>
      <c r="O18" s="266"/>
      <c r="P18" s="4"/>
      <c r="Q18" s="4"/>
      <c r="R18" s="285"/>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607</v>
      </c>
      <c r="E19" s="69"/>
      <c r="F19" s="69"/>
      <c r="G19" s="69"/>
      <c r="H19" s="72"/>
      <c r="I19" s="9"/>
      <c r="J19" s="10" t="s">
        <v>1</v>
      </c>
      <c r="K19" s="20" t="s">
        <v>89</v>
      </c>
      <c r="L19" s="59"/>
      <c r="O19" s="266"/>
      <c r="P19" s="4"/>
      <c r="Q19" s="4"/>
      <c r="R19" s="283" t="s">
        <v>495</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79</v>
      </c>
      <c r="E20" s="71"/>
      <c r="F20" s="71"/>
      <c r="G20" s="71"/>
      <c r="H20" s="72"/>
      <c r="I20" s="9"/>
      <c r="J20" s="10"/>
      <c r="K20" s="55" t="s">
        <v>94</v>
      </c>
      <c r="L20" s="59"/>
      <c r="O20" s="266"/>
      <c r="P20" s="4"/>
      <c r="Q20" s="4"/>
      <c r="R20" s="283" t="s">
        <v>496</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461</v>
      </c>
      <c r="E21" s="71"/>
      <c r="F21" s="71"/>
      <c r="G21" s="71"/>
      <c r="H21" s="72"/>
      <c r="I21" s="9"/>
      <c r="J21" s="10" t="s">
        <v>1</v>
      </c>
      <c r="K21" s="86" t="s">
        <v>99</v>
      </c>
      <c r="L21" s="59" t="s">
        <v>100</v>
      </c>
      <c r="O21" s="266"/>
      <c r="P21" s="4"/>
      <c r="Q21" s="4"/>
      <c r="R21" s="283" t="s">
        <v>497</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64"/>
      <c r="D22" s="78" t="s">
        <v>500</v>
      </c>
      <c r="E22" s="79"/>
      <c r="F22" s="80"/>
      <c r="G22" s="81" t="s">
        <v>501</v>
      </c>
      <c r="H22" s="82"/>
      <c r="I22" s="9"/>
      <c r="J22" s="10"/>
      <c r="K22" s="20" t="s">
        <v>103</v>
      </c>
      <c r="L22" s="59"/>
      <c r="O22" s="266"/>
      <c r="P22" s="4"/>
      <c r="Q22" s="4"/>
      <c r="R22" s="284" t="s">
        <v>499</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608</v>
      </c>
      <c r="E23" s="80"/>
      <c r="F23" s="80"/>
      <c r="G23" s="80"/>
      <c r="H23" s="82"/>
      <c r="I23" s="9"/>
      <c r="J23" s="10" t="s">
        <v>1</v>
      </c>
      <c r="K23" s="20" t="s">
        <v>106</v>
      </c>
      <c r="L23" s="59"/>
      <c r="O23" s="266"/>
      <c r="P23" s="4"/>
      <c r="Q23" s="4"/>
      <c r="R23" s="285"/>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73"/>
      <c r="D24" s="203" t="s">
        <v>609</v>
      </c>
      <c r="E24" s="80"/>
      <c r="F24" s="80"/>
      <c r="G24" s="80"/>
      <c r="H24" s="82"/>
      <c r="I24" s="9"/>
      <c r="J24" s="10"/>
      <c r="K24" s="20" t="s">
        <v>109</v>
      </c>
      <c r="L24" s="59"/>
      <c r="O24" s="266"/>
      <c r="P24" s="4"/>
      <c r="Q24" s="4"/>
      <c r="R24" s="283" t="s">
        <v>502</v>
      </c>
      <c r="S24" s="4"/>
      <c r="T24" s="4"/>
      <c r="U24" s="4"/>
      <c r="V24" s="4"/>
      <c r="W24" s="4"/>
      <c r="X24" s="4"/>
      <c r="Y24" s="4"/>
      <c r="Z24" s="4"/>
      <c r="AA24" s="4"/>
      <c r="AB24" s="4"/>
      <c r="AC24" s="4"/>
      <c r="AD24" s="4"/>
      <c r="AE24" s="4"/>
      <c r="AF24" s="4"/>
      <c r="AG24" s="4"/>
    </row>
    <row r="25" customFormat="false" ht="13.5" hidden="false" customHeight="true" outlineLevel="0" collapsed="false">
      <c r="A25" s="77"/>
      <c r="B25" s="64"/>
      <c r="C25" s="286"/>
      <c r="D25" s="203" t="s">
        <v>610</v>
      </c>
      <c r="E25" s="80"/>
      <c r="F25" s="80"/>
      <c r="G25" s="80"/>
      <c r="H25" s="82"/>
      <c r="I25" s="9"/>
      <c r="J25" s="10"/>
      <c r="K25" s="20" t="s">
        <v>112</v>
      </c>
      <c r="L25" s="59"/>
      <c r="O25" s="266"/>
      <c r="P25" s="4"/>
      <c r="Q25" s="4"/>
      <c r="R25" s="283" t="s">
        <v>503</v>
      </c>
      <c r="S25" s="4"/>
      <c r="T25" s="4"/>
      <c r="U25" s="4"/>
      <c r="V25" s="4"/>
      <c r="W25" s="4"/>
      <c r="X25" s="4"/>
      <c r="Y25" s="4"/>
      <c r="Z25" s="4"/>
      <c r="AA25" s="4"/>
      <c r="AB25" s="4"/>
      <c r="AC25" s="4"/>
      <c r="AD25" s="4"/>
      <c r="AE25" s="4"/>
      <c r="AF25" s="4"/>
      <c r="AG25" s="4"/>
    </row>
    <row r="26" customFormat="false" ht="13.5" hidden="false" customHeight="true" outlineLevel="0" collapsed="false">
      <c r="A26" s="47"/>
      <c r="B26" s="64"/>
      <c r="C26" s="64"/>
      <c r="D26" s="203" t="s">
        <v>611</v>
      </c>
      <c r="E26" s="79"/>
      <c r="F26" s="79"/>
      <c r="G26" s="79"/>
      <c r="H26" s="82"/>
      <c r="I26" s="9"/>
      <c r="J26" s="10"/>
      <c r="K26" s="20" t="s">
        <v>116</v>
      </c>
      <c r="L26" s="59"/>
      <c r="O26" s="266"/>
      <c r="P26" s="4"/>
      <c r="Q26" s="4"/>
      <c r="R26" s="283" t="s">
        <v>504</v>
      </c>
      <c r="S26" s="4"/>
      <c r="T26" s="4"/>
      <c r="U26" s="4"/>
      <c r="V26" s="4"/>
      <c r="W26" s="4"/>
      <c r="X26" s="4"/>
      <c r="Y26" s="4"/>
      <c r="Z26" s="4"/>
      <c r="AA26" s="4"/>
      <c r="AB26" s="4"/>
      <c r="AC26" s="4"/>
      <c r="AD26" s="4"/>
      <c r="AE26" s="4"/>
      <c r="AF26" s="4"/>
      <c r="AG26" s="4"/>
    </row>
    <row r="27" customFormat="false" ht="13.5" hidden="false" customHeight="true" outlineLevel="0" collapsed="false">
      <c r="A27" s="47"/>
      <c r="B27" s="64"/>
      <c r="C27" s="287"/>
      <c r="D27" s="80" t="s">
        <v>612</v>
      </c>
      <c r="E27" s="80"/>
      <c r="F27" s="80"/>
      <c r="G27" s="80"/>
      <c r="H27" s="82"/>
      <c r="I27" s="9"/>
      <c r="J27" s="10" t="s">
        <v>1</v>
      </c>
      <c r="K27" s="20" t="s">
        <v>119</v>
      </c>
      <c r="L27" s="59"/>
      <c r="P27" s="4"/>
      <c r="Q27" s="4"/>
      <c r="R27" s="281" t="s">
        <v>505</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64"/>
      <c r="D28" s="99" t="s">
        <v>613</v>
      </c>
      <c r="E28" s="80"/>
      <c r="F28" s="80"/>
      <c r="G28" s="80"/>
      <c r="H28" s="82"/>
      <c r="I28" s="9"/>
      <c r="J28" s="10"/>
      <c r="K28" s="55" t="s">
        <v>123</v>
      </c>
      <c r="L28" s="59"/>
      <c r="P28" s="4"/>
      <c r="Q28" s="4"/>
      <c r="R28" s="285"/>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203" t="s">
        <v>614</v>
      </c>
      <c r="E29" s="79"/>
      <c r="F29" s="79"/>
      <c r="G29" s="79"/>
      <c r="H29" s="82"/>
      <c r="I29" s="9"/>
      <c r="J29" s="10" t="s">
        <v>1</v>
      </c>
      <c r="K29" s="86" t="s">
        <v>127</v>
      </c>
      <c r="L29" s="100" t="s">
        <v>128</v>
      </c>
      <c r="R29" s="283" t="s">
        <v>507</v>
      </c>
    </row>
    <row r="30" customFormat="false" ht="13.5" hidden="false" customHeight="true" outlineLevel="0" collapsed="false">
      <c r="A30" s="47"/>
      <c r="B30" s="102"/>
      <c r="C30" s="103" t="s">
        <v>131</v>
      </c>
      <c r="D30" s="324" t="s">
        <v>615</v>
      </c>
      <c r="E30" s="320" t="s">
        <v>616</v>
      </c>
      <c r="F30" s="105"/>
      <c r="G30" s="106"/>
      <c r="H30" s="48"/>
      <c r="I30" s="9"/>
      <c r="J30" s="10"/>
      <c r="K30" s="107" t="s">
        <v>133</v>
      </c>
      <c r="L30" s="100"/>
      <c r="O30" s="288"/>
      <c r="R30" s="284" t="s">
        <v>509</v>
      </c>
    </row>
    <row r="31" customFormat="false" ht="13.5" hidden="false" customHeight="true" outlineLevel="0" collapsed="false">
      <c r="A31" s="108" t="s">
        <v>138</v>
      </c>
      <c r="B31" s="109"/>
      <c r="C31" s="110"/>
      <c r="D31" s="111" t="s">
        <v>617</v>
      </c>
      <c r="E31" s="112"/>
      <c r="F31" s="325" t="s">
        <v>618</v>
      </c>
      <c r="G31" s="113"/>
      <c r="H31" s="114"/>
      <c r="I31" s="9"/>
      <c r="J31" s="10" t="s">
        <v>1</v>
      </c>
      <c r="K31" s="107" t="s">
        <v>140</v>
      </c>
      <c r="L31" s="100"/>
      <c r="O31" s="295"/>
      <c r="P31" s="296"/>
      <c r="R31" s="285"/>
    </row>
    <row r="32" customFormat="false" ht="13.5" hidden="false" customHeight="true" outlineLevel="0" collapsed="false">
      <c r="A32" s="326"/>
      <c r="B32" s="109"/>
      <c r="C32" s="110"/>
      <c r="D32" s="238" t="s">
        <v>619</v>
      </c>
      <c r="E32" s="112"/>
      <c r="F32" s="113"/>
      <c r="G32" s="113"/>
      <c r="H32" s="114"/>
      <c r="I32" s="9"/>
      <c r="J32" s="10"/>
      <c r="K32" s="126" t="s">
        <v>145</v>
      </c>
      <c r="L32" s="100"/>
      <c r="O32" s="298"/>
      <c r="P32" s="296"/>
      <c r="R32" s="299" t="s">
        <v>510</v>
      </c>
    </row>
    <row r="33" customFormat="false" ht="13.5" hidden="false" customHeight="true" outlineLevel="0" collapsed="false">
      <c r="A33" s="327"/>
      <c r="B33" s="109"/>
      <c r="C33" s="110"/>
      <c r="D33" s="238" t="s">
        <v>620</v>
      </c>
      <c r="E33" s="112"/>
      <c r="F33" s="113"/>
      <c r="G33" s="113"/>
      <c r="H33" s="114"/>
      <c r="J33" s="10"/>
      <c r="K33" s="130" t="s">
        <v>151</v>
      </c>
      <c r="L33" s="301"/>
      <c r="O33" s="266"/>
      <c r="R33" s="283" t="s">
        <v>512</v>
      </c>
    </row>
    <row r="34" customFormat="false" ht="13.5" hidden="false" customHeight="true" outlineLevel="0" collapsed="false">
      <c r="A34" s="328"/>
      <c r="B34" s="109"/>
      <c r="C34" s="109"/>
      <c r="D34" s="111" t="s">
        <v>513</v>
      </c>
      <c r="E34" s="112"/>
      <c r="F34" s="111" t="s">
        <v>621</v>
      </c>
      <c r="G34" s="113"/>
      <c r="H34" s="114"/>
      <c r="K34" s="302" t="s">
        <v>156</v>
      </c>
      <c r="O34" s="303"/>
      <c r="P34" s="296"/>
      <c r="R34" s="283" t="s">
        <v>514</v>
      </c>
    </row>
    <row r="35" customFormat="false" ht="13.5" hidden="false" customHeight="true" outlineLevel="0" collapsed="false">
      <c r="A35" s="133" t="s">
        <v>154</v>
      </c>
      <c r="B35" s="109"/>
      <c r="C35" s="110"/>
      <c r="D35" s="111" t="s">
        <v>622</v>
      </c>
      <c r="E35" s="112"/>
      <c r="F35" s="113"/>
      <c r="G35" s="113"/>
      <c r="H35" s="114"/>
      <c r="J35" s="10"/>
      <c r="K35" s="151" t="s">
        <v>162</v>
      </c>
      <c r="O35" s="303"/>
      <c r="P35" s="304"/>
      <c r="R35" s="283" t="s">
        <v>516</v>
      </c>
    </row>
    <row r="36" customFormat="false" ht="13.5" hidden="false" customHeight="true" outlineLevel="0" collapsed="false">
      <c r="A36" s="133" t="s">
        <v>160</v>
      </c>
      <c r="B36" s="109"/>
      <c r="C36" s="110"/>
      <c r="D36" s="238" t="s">
        <v>623</v>
      </c>
      <c r="E36" s="329"/>
      <c r="F36" s="329"/>
      <c r="G36" s="329"/>
      <c r="H36" s="330"/>
      <c r="J36" s="10"/>
      <c r="K36" s="151" t="s">
        <v>167</v>
      </c>
      <c r="O36" s="303"/>
      <c r="P36" s="304"/>
      <c r="R36" s="283" t="s">
        <v>517</v>
      </c>
    </row>
    <row r="37" customFormat="false" ht="13.5" hidden="false" customHeight="true" outlineLevel="0" collapsed="false">
      <c r="A37" s="143" t="s">
        <v>165</v>
      </c>
      <c r="B37" s="331"/>
      <c r="C37" s="331"/>
      <c r="D37" s="145" t="s">
        <v>624</v>
      </c>
      <c r="E37" s="332"/>
      <c r="F37" s="332"/>
      <c r="G37" s="332"/>
      <c r="H37" s="333"/>
      <c r="J37" s="1" t="s">
        <v>1</v>
      </c>
      <c r="K37" s="151" t="s">
        <v>171</v>
      </c>
      <c r="R37" s="283" t="s">
        <v>518</v>
      </c>
    </row>
    <row r="38" customFormat="false" ht="13.5" hidden="false" customHeight="true" outlineLevel="0" collapsed="false">
      <c r="J38" s="10"/>
      <c r="K38" s="152" t="s">
        <v>176</v>
      </c>
      <c r="R38" s="283" t="s">
        <v>519</v>
      </c>
    </row>
    <row r="39" customFormat="false" ht="13.5" hidden="false" customHeight="true" outlineLevel="0" collapsed="false">
      <c r="A39" s="334"/>
      <c r="B39" s="335"/>
      <c r="C39" s="334"/>
      <c r="D39" s="336"/>
      <c r="E39" s="334"/>
      <c r="F39" s="334"/>
      <c r="G39" s="334"/>
      <c r="H39" s="337"/>
      <c r="J39" s="10" t="s">
        <v>1</v>
      </c>
      <c r="K39" s="152" t="s">
        <v>181</v>
      </c>
      <c r="R39" s="283" t="s">
        <v>520</v>
      </c>
    </row>
    <row r="40" customFormat="false" ht="13.5" hidden="false" customHeight="true" outlineLevel="0" collapsed="false">
      <c r="A40" s="334"/>
      <c r="B40" s="335"/>
      <c r="C40" s="338"/>
      <c r="D40" s="339"/>
      <c r="E40" s="339"/>
      <c r="F40" s="339"/>
      <c r="G40" s="339"/>
      <c r="H40" s="337"/>
      <c r="J40" s="10" t="s">
        <v>1</v>
      </c>
      <c r="K40" s="152" t="s">
        <v>190</v>
      </c>
      <c r="R40" s="283" t="s">
        <v>521</v>
      </c>
    </row>
    <row r="41" customFormat="false" ht="13.5" hidden="false" customHeight="true" outlineLevel="0" collapsed="false">
      <c r="A41" s="37"/>
      <c r="B41" s="154"/>
      <c r="C41" s="156"/>
      <c r="D41" s="37"/>
      <c r="E41" s="37"/>
      <c r="F41" s="37"/>
      <c r="G41" s="37"/>
      <c r="H41" s="64"/>
      <c r="K41" s="151" t="s">
        <v>195</v>
      </c>
      <c r="R41" s="283" t="s">
        <v>522</v>
      </c>
    </row>
    <row r="42" customFormat="false" ht="13.5" hidden="false" customHeight="true" outlineLevel="0" collapsed="false">
      <c r="A42" s="37"/>
      <c r="B42" s="154"/>
      <c r="C42" s="159"/>
      <c r="D42" s="166"/>
      <c r="E42" s="166"/>
      <c r="F42" s="166"/>
      <c r="G42" s="166"/>
      <c r="H42" s="64"/>
      <c r="J42" s="10"/>
      <c r="K42" s="152" t="s">
        <v>201</v>
      </c>
      <c r="R42" s="283" t="s">
        <v>523</v>
      </c>
    </row>
    <row r="43" customFormat="false" ht="13.5" hidden="false" customHeight="true" outlineLevel="0" collapsed="false">
      <c r="A43" s="37"/>
      <c r="B43" s="154"/>
      <c r="C43" s="159"/>
      <c r="D43" s="166"/>
      <c r="E43" s="166"/>
      <c r="F43" s="166"/>
      <c r="G43" s="166"/>
      <c r="H43" s="64"/>
      <c r="J43" s="10"/>
      <c r="K43" s="152" t="s">
        <v>207</v>
      </c>
      <c r="R43" s="283" t="s">
        <v>525</v>
      </c>
    </row>
    <row r="44" customFormat="false" ht="13.5" hidden="false" customHeight="true" outlineLevel="0" collapsed="false">
      <c r="A44" s="37"/>
      <c r="B44" s="154"/>
      <c r="C44" s="159"/>
      <c r="D44" s="166"/>
      <c r="E44" s="166"/>
      <c r="F44" s="166"/>
      <c r="G44" s="166"/>
      <c r="H44" s="64"/>
      <c r="J44" s="10"/>
      <c r="K44" s="152" t="s">
        <v>212</v>
      </c>
      <c r="R44" s="283" t="s">
        <v>526</v>
      </c>
    </row>
    <row r="45" customFormat="false" ht="13.5" hidden="false" customHeight="true" outlineLevel="0" collapsed="false">
      <c r="A45" s="37"/>
      <c r="B45" s="154"/>
      <c r="C45" s="159"/>
      <c r="D45" s="166"/>
      <c r="E45" s="166"/>
      <c r="F45" s="166"/>
      <c r="G45" s="166"/>
      <c r="H45" s="64"/>
      <c r="K45" s="151" t="s">
        <v>217</v>
      </c>
      <c r="R45" s="283" t="s">
        <v>527</v>
      </c>
    </row>
    <row r="46" customFormat="false" ht="13.5" hidden="false" customHeight="true" outlineLevel="0" collapsed="false">
      <c r="A46" s="37"/>
      <c r="B46" s="154"/>
      <c r="C46" s="159"/>
      <c r="D46" s="166"/>
      <c r="E46" s="166"/>
      <c r="F46" s="166"/>
      <c r="G46" s="166"/>
      <c r="H46" s="64"/>
      <c r="J46" s="10" t="s">
        <v>1</v>
      </c>
      <c r="K46" s="152" t="s">
        <v>222</v>
      </c>
      <c r="R46" s="283" t="s">
        <v>528</v>
      </c>
    </row>
    <row r="47" customFormat="false" ht="13.5" hidden="false" customHeight="true" outlineLevel="0" collapsed="false">
      <c r="A47" s="37"/>
      <c r="B47" s="154"/>
      <c r="C47" s="159"/>
      <c r="D47" s="166"/>
      <c r="E47" s="166"/>
      <c r="F47" s="166"/>
      <c r="G47" s="166"/>
      <c r="H47" s="64"/>
      <c r="J47" s="10"/>
      <c r="K47" s="152" t="s">
        <v>226</v>
      </c>
      <c r="R47" s="283"/>
    </row>
    <row r="48" customFormat="false" ht="13.5" hidden="false" customHeight="true" outlineLevel="0" collapsed="false">
      <c r="A48" s="37"/>
      <c r="B48" s="154"/>
      <c r="C48" s="159"/>
      <c r="D48" s="37"/>
      <c r="E48" s="37"/>
      <c r="F48" s="37"/>
      <c r="G48" s="37"/>
      <c r="H48" s="64"/>
      <c r="J48" s="10"/>
      <c r="K48" s="152" t="s">
        <v>230</v>
      </c>
      <c r="R48" s="284" t="s">
        <v>529</v>
      </c>
    </row>
    <row r="49" customFormat="false" ht="13.5" hidden="false" customHeight="true" outlineLevel="0" collapsed="false">
      <c r="A49" s="37"/>
      <c r="B49" s="154"/>
      <c r="C49" s="159"/>
      <c r="D49" s="183"/>
      <c r="E49" s="183"/>
      <c r="F49" s="183"/>
      <c r="G49" s="183"/>
      <c r="H49" s="64"/>
      <c r="K49" s="151" t="s">
        <v>236</v>
      </c>
      <c r="R49" s="285"/>
    </row>
    <row r="50" customFormat="false" ht="13.5" hidden="false" customHeight="true" outlineLevel="0" collapsed="false">
      <c r="A50" s="37"/>
      <c r="B50" s="154"/>
      <c r="C50" s="159"/>
      <c r="D50" s="183"/>
      <c r="E50" s="183"/>
      <c r="F50" s="183"/>
      <c r="G50" s="183"/>
      <c r="H50" s="64"/>
      <c r="J50" s="10"/>
      <c r="K50" s="174" t="s">
        <v>240</v>
      </c>
      <c r="R50" s="283" t="s">
        <v>530</v>
      </c>
    </row>
    <row r="51" customFormat="false" ht="13.5" hidden="false" customHeight="true" outlineLevel="0" collapsed="false">
      <c r="A51" s="37"/>
      <c r="B51" s="154"/>
      <c r="C51" s="159"/>
      <c r="D51" s="37"/>
      <c r="E51" s="37"/>
      <c r="F51" s="37"/>
      <c r="G51" s="37"/>
      <c r="H51" s="64"/>
      <c r="J51" s="10" t="s">
        <v>1</v>
      </c>
      <c r="K51" s="174" t="s">
        <v>245</v>
      </c>
      <c r="R51" s="283" t="s">
        <v>531</v>
      </c>
    </row>
    <row r="52" customFormat="false" ht="13.5" hidden="false" customHeight="true" outlineLevel="0" collapsed="false">
      <c r="A52" s="37"/>
      <c r="B52" s="154"/>
      <c r="C52" s="159"/>
      <c r="D52" s="166"/>
      <c r="E52" s="166"/>
      <c r="F52" s="166"/>
      <c r="G52" s="166"/>
      <c r="H52" s="64"/>
      <c r="J52" s="10" t="s">
        <v>1</v>
      </c>
      <c r="K52" s="174" t="s">
        <v>249</v>
      </c>
      <c r="R52" s="283"/>
    </row>
    <row r="53" customFormat="false" ht="13.5" hidden="false" customHeight="true" outlineLevel="0" collapsed="false">
      <c r="A53" s="37"/>
      <c r="B53" s="154"/>
      <c r="C53" s="159"/>
      <c r="D53" s="166"/>
      <c r="E53" s="166"/>
      <c r="F53" s="166"/>
      <c r="G53" s="166"/>
      <c r="H53" s="64"/>
      <c r="J53" s="10"/>
      <c r="K53" s="174" t="s">
        <v>253</v>
      </c>
    </row>
    <row r="54" customFormat="false" ht="13.5" hidden="false" customHeight="true" outlineLevel="0" collapsed="false">
      <c r="A54" s="37"/>
      <c r="B54" s="154"/>
      <c r="C54" s="159"/>
      <c r="D54" s="37"/>
      <c r="E54" s="37"/>
      <c r="F54" s="37"/>
      <c r="G54" s="37"/>
      <c r="H54" s="64"/>
      <c r="J54" s="10" t="s">
        <v>1</v>
      </c>
      <c r="K54" s="174" t="s">
        <v>260</v>
      </c>
    </row>
    <row r="55" customFormat="false" ht="13.5" hidden="false" customHeight="true" outlineLevel="0" collapsed="false">
      <c r="A55" s="37"/>
      <c r="B55" s="154"/>
      <c r="C55" s="159"/>
      <c r="D55" s="183"/>
      <c r="E55" s="183"/>
      <c r="F55" s="183"/>
      <c r="G55" s="183"/>
      <c r="H55" s="64"/>
      <c r="J55" s="10"/>
      <c r="K55" s="174" t="s">
        <v>265</v>
      </c>
    </row>
    <row r="56" customFormat="false" ht="13.5" hidden="false" customHeight="true" outlineLevel="0" collapsed="false">
      <c r="A56" s="340"/>
      <c r="B56" s="154"/>
      <c r="C56" s="159"/>
      <c r="D56" s="183"/>
      <c r="E56" s="183"/>
      <c r="F56" s="183"/>
      <c r="G56" s="183"/>
      <c r="H56" s="64"/>
      <c r="J56" s="10" t="s">
        <v>1</v>
      </c>
      <c r="K56" s="174" t="s">
        <v>271</v>
      </c>
    </row>
    <row r="57" customFormat="false" ht="13.5" hidden="false" customHeight="true" outlineLevel="0" collapsed="false">
      <c r="A57" s="340"/>
      <c r="B57" s="154"/>
      <c r="C57" s="159"/>
      <c r="D57" s="183"/>
      <c r="E57" s="183"/>
      <c r="F57" s="183"/>
      <c r="G57" s="183"/>
      <c r="H57" s="64"/>
      <c r="J57" s="10"/>
      <c r="K57" s="174" t="s">
        <v>275</v>
      </c>
    </row>
    <row r="58" customFormat="false" ht="13.5" hidden="false" customHeight="true" outlineLevel="0" collapsed="false">
      <c r="A58" s="340"/>
      <c r="B58" s="37"/>
      <c r="C58" s="37"/>
      <c r="D58" s="37"/>
      <c r="E58" s="37"/>
      <c r="F58" s="37"/>
      <c r="G58" s="37"/>
      <c r="H58" s="64"/>
      <c r="J58" s="10"/>
      <c r="K58" s="174" t="s">
        <v>280</v>
      </c>
    </row>
    <row r="59" customFormat="false" ht="13.5" hidden="false" customHeight="true" outlineLevel="0" collapsed="false">
      <c r="A59" s="340"/>
      <c r="B59" s="37"/>
      <c r="C59" s="37"/>
      <c r="D59" s="340"/>
      <c r="E59" s="340"/>
      <c r="F59" s="183"/>
      <c r="G59" s="183"/>
      <c r="H59" s="64"/>
      <c r="J59" s="10" t="s">
        <v>1</v>
      </c>
      <c r="K59" s="2" t="s">
        <v>625</v>
      </c>
    </row>
    <row r="60" customFormat="false" ht="13.5" hidden="false" customHeight="true" outlineLevel="0" collapsed="false"/>
  </sheetData>
  <mergeCells count="13">
    <mergeCell ref="A1:H2"/>
    <mergeCell ref="L1:L8"/>
    <mergeCell ref="A3:H4"/>
    <mergeCell ref="A5:H5"/>
    <mergeCell ref="A6:H6"/>
    <mergeCell ref="B7:G7"/>
    <mergeCell ref="A8:H8"/>
    <mergeCell ref="A9:H9"/>
    <mergeCell ref="L9:L15"/>
    <mergeCell ref="A10:H10"/>
    <mergeCell ref="L16:L20"/>
    <mergeCell ref="L21:L28"/>
    <mergeCell ref="L29:L32"/>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4" top="0.39027777777777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4" min="16" style="0" width="2.56"/>
    <col collapsed="false" customWidth="true" hidden="false" outlineLevel="0" max="35" min="35" style="6" width="2.56"/>
    <col collapsed="false" customWidth="true" hidden="false" outlineLevel="0" max="240" min="36" style="0" width="2.56"/>
  </cols>
  <sheetData>
    <row r="1" customFormat="false" ht="13.5" hidden="false" customHeight="true" outlineLevel="0" collapsed="false">
      <c r="A1" s="8" t="s">
        <v>626</v>
      </c>
      <c r="B1" s="8"/>
      <c r="C1" s="8"/>
      <c r="D1" s="8"/>
      <c r="E1" s="8"/>
      <c r="F1" s="8"/>
      <c r="G1" s="8"/>
      <c r="H1" s="8"/>
      <c r="I1" s="9"/>
      <c r="J1" s="10" t="s">
        <v>1</v>
      </c>
      <c r="K1" s="11" t="s">
        <v>2</v>
      </c>
      <c r="L1" s="12" t="s">
        <v>3</v>
      </c>
    </row>
    <row r="2" customFormat="false" ht="13.5" hidden="false" customHeight="true" outlineLevel="0" collapsed="false">
      <c r="A2" s="8"/>
      <c r="B2" s="8"/>
      <c r="C2" s="8"/>
      <c r="D2" s="8"/>
      <c r="E2" s="8"/>
      <c r="F2" s="8"/>
      <c r="G2" s="8"/>
      <c r="H2" s="8"/>
      <c r="I2" s="9"/>
      <c r="J2" s="10"/>
      <c r="K2" s="20" t="s">
        <v>7</v>
      </c>
      <c r="L2" s="12"/>
      <c r="O2" s="271"/>
    </row>
    <row r="3" customFormat="false" ht="13.5" hidden="false" customHeight="true" outlineLevel="0" collapsed="false">
      <c r="A3" s="323" t="s">
        <v>627</v>
      </c>
      <c r="B3" s="323"/>
      <c r="C3" s="323"/>
      <c r="D3" s="323"/>
      <c r="E3" s="323"/>
      <c r="F3" s="323"/>
      <c r="G3" s="323"/>
      <c r="H3" s="323"/>
      <c r="I3" s="9"/>
      <c r="J3" s="10"/>
      <c r="K3" s="20" t="s">
        <v>11</v>
      </c>
      <c r="L3" s="12"/>
      <c r="O3" s="273"/>
      <c r="P3" s="274"/>
      <c r="Q3" s="274"/>
      <c r="R3" s="274"/>
      <c r="S3" s="4"/>
      <c r="T3" s="4"/>
      <c r="U3" s="4"/>
      <c r="V3" s="4"/>
      <c r="W3" s="4"/>
      <c r="X3" s="4"/>
      <c r="Y3" s="4"/>
      <c r="Z3" s="4"/>
      <c r="AA3" s="4"/>
      <c r="AB3" s="4"/>
      <c r="AC3" s="4"/>
      <c r="AD3" s="4"/>
      <c r="AE3" s="4"/>
      <c r="AF3" s="4"/>
    </row>
    <row r="4" customFormat="false" ht="13.5" hidden="false" customHeight="true" outlineLevel="0" collapsed="false">
      <c r="A4" s="323"/>
      <c r="B4" s="323"/>
      <c r="C4" s="323"/>
      <c r="D4" s="323"/>
      <c r="E4" s="323"/>
      <c r="F4" s="323"/>
      <c r="G4" s="323"/>
      <c r="H4" s="323"/>
      <c r="I4" s="9"/>
      <c r="J4" s="10"/>
      <c r="K4" s="20" t="s">
        <v>16</v>
      </c>
      <c r="L4" s="12"/>
      <c r="P4" s="4"/>
      <c r="Q4" s="274"/>
      <c r="R4" s="274"/>
      <c r="S4" s="4"/>
      <c r="T4" s="4"/>
      <c r="U4" s="4"/>
      <c r="V4" s="4"/>
      <c r="W4" s="4"/>
      <c r="X4" s="4"/>
      <c r="Y4" s="4"/>
      <c r="Z4" s="4"/>
      <c r="AA4" s="4"/>
      <c r="AB4" s="4"/>
      <c r="AC4" s="4"/>
      <c r="AD4" s="4"/>
      <c r="AE4" s="4"/>
      <c r="AF4" s="275"/>
      <c r="AG4" s="37"/>
      <c r="AH4" s="37"/>
      <c r="AI4" s="32"/>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row>
    <row r="5" customFormat="false" ht="13.5" hidden="false" customHeight="true" outlineLevel="0" collapsed="false">
      <c r="A5" s="38" t="s">
        <v>597</v>
      </c>
      <c r="B5" s="38"/>
      <c r="C5" s="38"/>
      <c r="D5" s="38"/>
      <c r="E5" s="38"/>
      <c r="F5" s="38"/>
      <c r="G5" s="38"/>
      <c r="H5" s="38"/>
      <c r="I5" s="9"/>
      <c r="J5" s="10"/>
      <c r="K5" s="20" t="s">
        <v>21</v>
      </c>
      <c r="L5" s="12"/>
      <c r="O5" s="273"/>
      <c r="P5" s="274"/>
      <c r="Q5" s="274"/>
      <c r="R5" s="274"/>
      <c r="S5" s="4"/>
      <c r="T5" s="4"/>
      <c r="U5" s="4"/>
      <c r="V5" s="4"/>
      <c r="W5" s="4"/>
      <c r="X5" s="4"/>
      <c r="Y5" s="4"/>
      <c r="Z5" s="4"/>
      <c r="AA5" s="4"/>
      <c r="AB5" s="4"/>
      <c r="AC5" s="4"/>
      <c r="AD5" s="4"/>
      <c r="AE5" s="4"/>
      <c r="AF5" s="275"/>
      <c r="AG5" s="37"/>
      <c r="AH5" s="37"/>
      <c r="AI5" s="32"/>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row>
    <row r="6" customFormat="false" ht="13.5" hidden="false" customHeight="true" outlineLevel="0" collapsed="false">
      <c r="A6" s="40" t="s">
        <v>598</v>
      </c>
      <c r="B6" s="40"/>
      <c r="C6" s="40"/>
      <c r="D6" s="40"/>
      <c r="E6" s="40"/>
      <c r="F6" s="40"/>
      <c r="G6" s="40"/>
      <c r="H6" s="40"/>
      <c r="I6" s="9"/>
      <c r="J6" s="10"/>
      <c r="K6" s="20" t="s">
        <v>26</v>
      </c>
      <c r="L6" s="12"/>
      <c r="O6" s="273"/>
      <c r="P6" s="274"/>
      <c r="Q6" s="274"/>
      <c r="R6" s="274"/>
      <c r="S6" s="4"/>
      <c r="T6" s="4"/>
      <c r="U6" s="4"/>
      <c r="V6" s="4"/>
      <c r="W6" s="4"/>
      <c r="X6" s="4"/>
      <c r="Y6" s="4"/>
      <c r="Z6" s="4"/>
      <c r="AA6" s="4"/>
      <c r="AB6" s="4"/>
      <c r="AC6" s="4"/>
      <c r="AD6" s="4"/>
      <c r="AE6" s="4"/>
      <c r="AF6" s="275"/>
      <c r="AG6" s="37"/>
      <c r="AH6" s="41"/>
      <c r="AI6" s="41"/>
      <c r="AJ6" s="41"/>
      <c r="AK6" s="41"/>
      <c r="AL6" s="41"/>
      <c r="AM6" s="41"/>
      <c r="AN6" s="41"/>
      <c r="AO6" s="41"/>
      <c r="AP6" s="45"/>
      <c r="AQ6" s="45"/>
      <c r="AR6" s="45"/>
      <c r="AS6" s="45"/>
      <c r="AT6" s="45"/>
      <c r="AU6" s="45"/>
      <c r="AV6" s="45"/>
      <c r="AW6" s="45"/>
      <c r="AX6" s="45"/>
      <c r="AY6" s="45"/>
      <c r="AZ6" s="45"/>
      <c r="BA6" s="45"/>
      <c r="BB6" s="45"/>
      <c r="BC6" s="45"/>
      <c r="BD6" s="45"/>
      <c r="BE6" s="45"/>
      <c r="BF6" s="45"/>
      <c r="BG6" s="45"/>
      <c r="BH6" s="45"/>
      <c r="BI6" s="46"/>
      <c r="BJ6" s="46"/>
      <c r="BK6" s="46"/>
      <c r="BL6" s="46"/>
      <c r="BM6" s="37"/>
      <c r="BN6" s="37"/>
      <c r="BO6" s="37"/>
      <c r="BP6" s="37"/>
      <c r="BQ6" s="37"/>
      <c r="BR6" s="37"/>
      <c r="BS6" s="37"/>
      <c r="BT6" s="37"/>
      <c r="BU6" s="37"/>
      <c r="BV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4"/>
      <c r="S7" s="4"/>
      <c r="T7" s="4"/>
      <c r="U7" s="4"/>
      <c r="V7" s="4"/>
      <c r="W7" s="4"/>
      <c r="X7" s="4"/>
      <c r="Y7" s="4"/>
      <c r="Z7" s="4"/>
      <c r="AA7" s="4"/>
      <c r="AB7" s="4"/>
      <c r="AC7" s="4"/>
      <c r="AD7" s="4"/>
      <c r="AE7" s="4"/>
      <c r="AF7" s="275"/>
      <c r="AG7" s="37"/>
      <c r="AH7" s="50"/>
      <c r="AI7" s="50"/>
      <c r="AJ7" s="50"/>
      <c r="AK7" s="50"/>
      <c r="AL7" s="50"/>
      <c r="AM7" s="50"/>
      <c r="AN7" s="50"/>
      <c r="AO7" s="50"/>
      <c r="AP7" s="51"/>
      <c r="AQ7" s="51"/>
      <c r="AR7" s="51"/>
      <c r="AS7" s="51"/>
      <c r="AT7" s="51"/>
      <c r="AU7" s="51"/>
      <c r="AV7" s="51"/>
      <c r="AW7" s="51"/>
      <c r="AX7" s="51"/>
      <c r="AY7" s="51"/>
      <c r="AZ7" s="51"/>
      <c r="BA7" s="51"/>
      <c r="BB7" s="53"/>
      <c r="BC7" s="51"/>
      <c r="BD7" s="51"/>
      <c r="BE7" s="51"/>
      <c r="BF7" s="51"/>
      <c r="BG7" s="51"/>
      <c r="BH7" s="51"/>
      <c r="BI7" s="52"/>
      <c r="BJ7" s="53"/>
      <c r="BK7" s="53"/>
      <c r="BL7" s="53"/>
      <c r="BM7" s="37"/>
      <c r="BN7" s="37"/>
      <c r="BO7" s="37"/>
      <c r="BP7" s="37"/>
      <c r="BQ7" s="37"/>
      <c r="BR7" s="37"/>
      <c r="BS7" s="37"/>
      <c r="BT7" s="37"/>
      <c r="BU7" s="37"/>
      <c r="BV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4"/>
      <c r="S8" s="4"/>
      <c r="T8" s="4"/>
      <c r="U8" s="4"/>
      <c r="V8" s="4"/>
      <c r="W8" s="4"/>
      <c r="X8" s="4"/>
      <c r="Y8" s="4"/>
      <c r="Z8" s="4"/>
      <c r="AA8" s="4"/>
      <c r="AB8" s="4"/>
      <c r="AC8" s="4"/>
      <c r="AD8" s="4"/>
      <c r="AE8" s="4"/>
      <c r="AF8" s="275"/>
      <c r="AG8" s="3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37"/>
      <c r="BN8" s="37"/>
      <c r="BO8" s="37"/>
      <c r="BP8" s="37"/>
      <c r="BQ8" s="37"/>
      <c r="BR8" s="37"/>
      <c r="BS8" s="37"/>
      <c r="BT8" s="37"/>
      <c r="BU8" s="37"/>
      <c r="BV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4"/>
      <c r="S9" s="4"/>
      <c r="T9" s="4"/>
      <c r="U9" s="4"/>
      <c r="V9" s="4"/>
      <c r="W9" s="4"/>
      <c r="X9" s="4"/>
      <c r="Y9" s="4"/>
      <c r="Z9" s="4"/>
      <c r="AA9" s="4"/>
      <c r="AB9" s="4"/>
      <c r="AC9" s="4"/>
      <c r="AD9" s="4"/>
      <c r="AE9" s="4"/>
      <c r="AF9" s="275"/>
      <c r="AG9" s="37"/>
      <c r="AH9" s="37"/>
      <c r="AI9" s="32"/>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row>
    <row r="10" customFormat="false" ht="13.5" hidden="false" customHeight="true" outlineLevel="0" collapsed="false">
      <c r="A10" s="62" t="s">
        <v>599</v>
      </c>
      <c r="B10" s="62"/>
      <c r="C10" s="62"/>
      <c r="D10" s="62"/>
      <c r="E10" s="62"/>
      <c r="F10" s="62"/>
      <c r="G10" s="62"/>
      <c r="H10" s="62"/>
      <c r="I10" s="9"/>
      <c r="J10" s="10"/>
      <c r="K10" s="20" t="s">
        <v>49</v>
      </c>
      <c r="L10" s="59"/>
      <c r="O10" s="273"/>
      <c r="P10" s="274"/>
      <c r="Q10" s="274"/>
      <c r="R10" s="274"/>
      <c r="S10" s="4"/>
      <c r="T10" s="4"/>
      <c r="U10" s="4"/>
      <c r="V10" s="4"/>
      <c r="W10" s="4"/>
      <c r="X10" s="4"/>
      <c r="Y10" s="4"/>
      <c r="Z10" s="4"/>
      <c r="AA10" s="4"/>
      <c r="AB10" s="4"/>
      <c r="AC10" s="4"/>
      <c r="AD10" s="4"/>
      <c r="AE10" s="4"/>
      <c r="AF10" s="275"/>
      <c r="AG10" s="37"/>
      <c r="AH10" s="37"/>
      <c r="AI10" s="32"/>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274"/>
      <c r="S11" s="4"/>
      <c r="T11" s="4"/>
      <c r="U11" s="4"/>
      <c r="V11" s="4"/>
      <c r="W11" s="4"/>
      <c r="X11" s="4"/>
      <c r="Y11" s="4"/>
      <c r="Z11" s="4"/>
      <c r="AA11" s="4"/>
      <c r="AB11" s="4"/>
      <c r="AC11" s="4"/>
      <c r="AD11" s="4"/>
      <c r="AE11" s="4"/>
      <c r="AF11" s="4"/>
    </row>
    <row r="12" customFormat="false" ht="13.5" hidden="false" customHeight="true" outlineLevel="0" collapsed="false">
      <c r="A12" s="67"/>
      <c r="B12" s="65"/>
      <c r="C12" s="65"/>
      <c r="D12" s="21" t="s">
        <v>600</v>
      </c>
      <c r="E12" s="21"/>
      <c r="F12" s="21"/>
      <c r="G12" s="21"/>
      <c r="H12" s="66"/>
      <c r="I12" s="9"/>
      <c r="J12" s="10" t="s">
        <v>1</v>
      </c>
      <c r="K12" s="20" t="s">
        <v>58</v>
      </c>
      <c r="L12" s="59"/>
      <c r="O12" s="273"/>
      <c r="P12" s="274"/>
      <c r="Q12" s="4"/>
      <c r="R12" s="4"/>
      <c r="S12" s="4"/>
      <c r="T12" s="4"/>
      <c r="U12" s="4"/>
      <c r="V12" s="4"/>
      <c r="W12" s="4"/>
      <c r="X12" s="4"/>
      <c r="Y12" s="4"/>
      <c r="Z12" s="4"/>
      <c r="AA12" s="4"/>
      <c r="AB12" s="4"/>
      <c r="AC12" s="4"/>
      <c r="AD12" s="4"/>
      <c r="AE12" s="4"/>
      <c r="AF12" s="4"/>
    </row>
    <row r="13" customFormat="false" ht="13.5" hidden="false" customHeight="true" outlineLevel="0" collapsed="false">
      <c r="A13" s="67"/>
      <c r="B13" s="65"/>
      <c r="C13" s="65"/>
      <c r="D13" s="21" t="s">
        <v>601</v>
      </c>
      <c r="E13" s="21"/>
      <c r="F13" s="21"/>
      <c r="G13" s="21"/>
      <c r="H13" s="68"/>
      <c r="I13" s="9"/>
      <c r="J13" s="10" t="s">
        <v>1</v>
      </c>
      <c r="K13" s="20" t="s">
        <v>62</v>
      </c>
      <c r="L13" s="59"/>
      <c r="P13" s="4"/>
      <c r="Q13" s="4"/>
      <c r="R13" s="4"/>
      <c r="S13" s="4"/>
      <c r="T13" s="4"/>
      <c r="U13" s="4"/>
      <c r="V13" s="4"/>
      <c r="W13" s="4"/>
      <c r="X13" s="4"/>
      <c r="Y13" s="4"/>
      <c r="Z13" s="4"/>
      <c r="AA13" s="4"/>
      <c r="AB13" s="4"/>
      <c r="AC13" s="4"/>
      <c r="AD13" s="4"/>
      <c r="AE13" s="4"/>
      <c r="AF13" s="4"/>
    </row>
    <row r="14" customFormat="false" ht="13.5" hidden="false" customHeight="true" outlineLevel="0" collapsed="false">
      <c r="A14" s="67"/>
      <c r="B14" s="65"/>
      <c r="C14" s="65"/>
      <c r="D14" s="21" t="s">
        <v>602</v>
      </c>
      <c r="E14" s="69"/>
      <c r="F14" s="69"/>
      <c r="G14" s="69"/>
      <c r="H14" s="68"/>
      <c r="I14" s="9"/>
      <c r="J14" s="10"/>
      <c r="K14" s="20" t="s">
        <v>67</v>
      </c>
      <c r="L14" s="59"/>
      <c r="P14" s="4"/>
      <c r="Q14" s="4"/>
      <c r="R14" s="4"/>
      <c r="S14" s="4"/>
      <c r="T14" s="4"/>
      <c r="U14" s="4"/>
      <c r="V14" s="4"/>
      <c r="W14" s="4"/>
      <c r="X14" s="4"/>
      <c r="Y14" s="4"/>
      <c r="Z14" s="4"/>
      <c r="AA14" s="4"/>
      <c r="AB14" s="4"/>
      <c r="AC14" s="4"/>
      <c r="AD14" s="4"/>
      <c r="AE14" s="4"/>
      <c r="AF14" s="4"/>
    </row>
    <row r="15" customFormat="false" ht="13.5" hidden="false" customHeight="true" outlineLevel="0" collapsed="false">
      <c r="A15" s="67"/>
      <c r="B15" s="65"/>
      <c r="C15" s="65"/>
      <c r="D15" s="21" t="s">
        <v>603</v>
      </c>
      <c r="E15" s="69"/>
      <c r="F15" s="69"/>
      <c r="G15" s="69"/>
      <c r="H15" s="68"/>
      <c r="I15" s="9"/>
      <c r="J15" s="10"/>
      <c r="K15" s="55" t="s">
        <v>71</v>
      </c>
      <c r="L15" s="59"/>
      <c r="P15" s="4"/>
      <c r="Q15" s="4"/>
      <c r="R15" s="4"/>
      <c r="S15" s="4"/>
      <c r="T15" s="4"/>
      <c r="U15" s="4"/>
      <c r="V15" s="4"/>
      <c r="W15" s="4"/>
      <c r="X15" s="4"/>
      <c r="Y15" s="4"/>
      <c r="Z15" s="4"/>
      <c r="AA15" s="4"/>
      <c r="AB15" s="4"/>
      <c r="AC15" s="4"/>
      <c r="AD15" s="4"/>
      <c r="AE15" s="4"/>
      <c r="AF15" s="4"/>
    </row>
    <row r="16" customFormat="false" ht="13.5" hidden="false" customHeight="true" outlineLevel="0" collapsed="false">
      <c r="A16" s="67"/>
      <c r="B16" s="65"/>
      <c r="C16" s="65"/>
      <c r="D16" s="21" t="s">
        <v>604</v>
      </c>
      <c r="E16" s="21"/>
      <c r="F16" s="21"/>
      <c r="G16" s="21"/>
      <c r="H16" s="66"/>
      <c r="I16" s="9"/>
      <c r="J16" s="10" t="s">
        <v>1</v>
      </c>
      <c r="K16" s="11" t="s">
        <v>75</v>
      </c>
      <c r="L16" s="59" t="s">
        <v>76</v>
      </c>
      <c r="O16" s="271"/>
      <c r="P16" s="4"/>
      <c r="Q16" s="4"/>
      <c r="R16" s="4"/>
      <c r="S16" s="4"/>
      <c r="T16" s="4"/>
      <c r="U16" s="4"/>
      <c r="V16" s="4"/>
      <c r="W16" s="4"/>
      <c r="X16" s="4"/>
      <c r="Y16" s="4"/>
      <c r="Z16" s="4"/>
      <c r="AA16" s="4"/>
      <c r="AB16" s="4"/>
      <c r="AC16" s="4"/>
      <c r="AD16" s="4"/>
      <c r="AE16" s="4"/>
      <c r="AF16" s="4"/>
    </row>
    <row r="17" customFormat="false" ht="13.5" hidden="false" customHeight="true" outlineLevel="0" collapsed="false">
      <c r="A17" s="67"/>
      <c r="B17" s="65"/>
      <c r="C17" s="65"/>
      <c r="D17" s="21" t="s">
        <v>605</v>
      </c>
      <c r="E17" s="21"/>
      <c r="F17" s="21"/>
      <c r="G17" s="21"/>
      <c r="H17" s="68"/>
      <c r="I17" s="9"/>
      <c r="J17" s="10" t="s">
        <v>1</v>
      </c>
      <c r="K17" s="20" t="s">
        <v>81</v>
      </c>
      <c r="L17" s="59"/>
      <c r="O17" s="266"/>
      <c r="P17" s="4"/>
      <c r="Q17" s="4"/>
      <c r="R17" s="4"/>
      <c r="S17" s="4"/>
      <c r="T17" s="4"/>
      <c r="U17" s="4"/>
      <c r="V17" s="4"/>
      <c r="W17" s="4"/>
      <c r="X17" s="4"/>
      <c r="Y17" s="4"/>
      <c r="Z17" s="4"/>
      <c r="AA17" s="4"/>
      <c r="AB17" s="4"/>
      <c r="AC17" s="4"/>
      <c r="AD17" s="4"/>
      <c r="AE17" s="4"/>
      <c r="AF17" s="4"/>
    </row>
    <row r="18" customFormat="false" ht="13.5" hidden="false" customHeight="true" outlineLevel="0" collapsed="false">
      <c r="A18" s="67"/>
      <c r="B18" s="65"/>
      <c r="C18" s="65"/>
      <c r="D18" s="21" t="s">
        <v>606</v>
      </c>
      <c r="E18" s="21"/>
      <c r="F18" s="21"/>
      <c r="G18" s="21"/>
      <c r="H18" s="68"/>
      <c r="I18" s="9"/>
      <c r="J18" s="10" t="s">
        <v>1</v>
      </c>
      <c r="K18" s="20" t="s">
        <v>85</v>
      </c>
      <c r="L18" s="59"/>
      <c r="O18" s="266"/>
      <c r="P18" s="4"/>
      <c r="Q18" s="4"/>
      <c r="R18" s="4"/>
      <c r="S18" s="4"/>
      <c r="T18" s="4"/>
      <c r="U18" s="4"/>
      <c r="V18" s="4"/>
      <c r="W18" s="4"/>
      <c r="X18" s="4"/>
      <c r="Y18" s="4"/>
      <c r="Z18" s="4"/>
      <c r="AA18" s="4"/>
      <c r="AB18" s="4"/>
      <c r="AC18" s="4"/>
      <c r="AD18" s="4"/>
      <c r="AE18" s="4"/>
      <c r="AF18" s="4"/>
    </row>
    <row r="19" customFormat="false" ht="13.5" hidden="false" customHeight="true" outlineLevel="0" collapsed="false">
      <c r="A19" s="67"/>
      <c r="B19" s="64"/>
      <c r="C19" s="73"/>
      <c r="D19" s="21" t="s">
        <v>607</v>
      </c>
      <c r="E19" s="69"/>
      <c r="F19" s="69"/>
      <c r="G19" s="69"/>
      <c r="H19" s="72"/>
      <c r="I19" s="9"/>
      <c r="J19" s="10" t="s">
        <v>1</v>
      </c>
      <c r="K19" s="20" t="s">
        <v>89</v>
      </c>
      <c r="L19" s="59"/>
      <c r="O19" s="266"/>
      <c r="P19" s="4"/>
      <c r="Q19" s="4"/>
      <c r="R19" s="4"/>
      <c r="S19" s="4"/>
      <c r="T19" s="4"/>
      <c r="U19" s="4"/>
      <c r="V19" s="4"/>
      <c r="W19" s="4"/>
      <c r="X19" s="4"/>
      <c r="Y19" s="4"/>
      <c r="Z19" s="4"/>
      <c r="AA19" s="4"/>
      <c r="AB19" s="4"/>
      <c r="AC19" s="4"/>
      <c r="AD19" s="4"/>
      <c r="AE19" s="4"/>
      <c r="AF19" s="4"/>
    </row>
    <row r="20" customFormat="false" ht="13.5" hidden="false" customHeight="true" outlineLevel="0" collapsed="false">
      <c r="A20" s="77"/>
      <c r="B20" s="64"/>
      <c r="C20" s="64"/>
      <c r="D20" s="21" t="s">
        <v>379</v>
      </c>
      <c r="E20" s="71"/>
      <c r="F20" s="71"/>
      <c r="G20" s="71"/>
      <c r="H20" s="72"/>
      <c r="I20" s="9"/>
      <c r="J20" s="10"/>
      <c r="K20" s="55" t="s">
        <v>94</v>
      </c>
      <c r="L20" s="59"/>
      <c r="O20" s="266"/>
      <c r="P20" s="4"/>
      <c r="Q20" s="4"/>
      <c r="R20" s="4"/>
      <c r="S20" s="4"/>
      <c r="T20" s="4"/>
      <c r="U20" s="4"/>
      <c r="V20" s="4"/>
      <c r="W20" s="4"/>
      <c r="X20" s="4"/>
      <c r="Y20" s="4"/>
      <c r="Z20" s="4"/>
      <c r="AA20" s="4"/>
      <c r="AB20" s="4"/>
      <c r="AC20" s="4"/>
      <c r="AD20" s="4"/>
      <c r="AE20" s="4"/>
      <c r="AF20" s="4"/>
    </row>
    <row r="21" customFormat="false" ht="13.5" hidden="false" customHeight="true" outlineLevel="0" collapsed="false">
      <c r="A21" s="77"/>
      <c r="B21" s="73"/>
      <c r="C21" s="73"/>
      <c r="D21" s="21" t="s">
        <v>628</v>
      </c>
      <c r="E21" s="71"/>
      <c r="F21" s="71"/>
      <c r="G21" s="71"/>
      <c r="H21" s="72"/>
      <c r="I21" s="9"/>
      <c r="J21" s="10" t="s">
        <v>1</v>
      </c>
      <c r="K21" s="86" t="s">
        <v>99</v>
      </c>
      <c r="L21" s="59" t="s">
        <v>100</v>
      </c>
      <c r="O21" s="266"/>
      <c r="P21" s="4"/>
      <c r="Q21" s="4"/>
      <c r="R21" s="4"/>
      <c r="S21" s="4"/>
      <c r="T21" s="4"/>
      <c r="U21" s="4"/>
      <c r="V21" s="4"/>
      <c r="W21" s="4"/>
      <c r="X21" s="4"/>
      <c r="Y21" s="4"/>
      <c r="Z21" s="4"/>
      <c r="AA21" s="4"/>
      <c r="AB21" s="4"/>
      <c r="AC21" s="4"/>
      <c r="AD21" s="4"/>
      <c r="AE21" s="4"/>
      <c r="AF21" s="4"/>
    </row>
    <row r="22" customFormat="false" ht="13.5" hidden="false" customHeight="true" outlineLevel="0" collapsed="false">
      <c r="A22" s="77"/>
      <c r="B22" s="73"/>
      <c r="C22" s="64"/>
      <c r="D22" s="78" t="s">
        <v>500</v>
      </c>
      <c r="E22" s="79"/>
      <c r="F22" s="80"/>
      <c r="G22" s="81" t="s">
        <v>501</v>
      </c>
      <c r="H22" s="82"/>
      <c r="I22" s="9"/>
      <c r="J22" s="10"/>
      <c r="K22" s="20" t="s">
        <v>103</v>
      </c>
      <c r="L22" s="59"/>
      <c r="O22" s="266"/>
      <c r="P22" s="4"/>
      <c r="Q22" s="4"/>
      <c r="R22" s="4"/>
      <c r="S22" s="4"/>
      <c r="T22" s="4"/>
      <c r="U22" s="4"/>
      <c r="V22" s="4"/>
      <c r="W22" s="4"/>
      <c r="X22" s="4"/>
      <c r="Y22" s="4"/>
      <c r="Z22" s="4"/>
      <c r="AA22" s="4"/>
      <c r="AB22" s="4"/>
      <c r="AC22" s="4"/>
      <c r="AD22" s="4"/>
      <c r="AE22" s="4"/>
      <c r="AF22" s="4"/>
    </row>
    <row r="23" customFormat="false" ht="13.5" hidden="false" customHeight="true" outlineLevel="0" collapsed="false">
      <c r="A23" s="77"/>
      <c r="B23" s="73"/>
      <c r="C23" s="73"/>
      <c r="D23" s="203" t="s">
        <v>608</v>
      </c>
      <c r="E23" s="80"/>
      <c r="F23" s="80"/>
      <c r="G23" s="80"/>
      <c r="H23" s="82"/>
      <c r="I23" s="9"/>
      <c r="J23" s="10" t="s">
        <v>1</v>
      </c>
      <c r="K23" s="20" t="s">
        <v>106</v>
      </c>
      <c r="L23" s="59"/>
      <c r="O23" s="266"/>
      <c r="P23" s="4"/>
      <c r="Q23" s="4"/>
      <c r="R23" s="4"/>
      <c r="S23" s="4"/>
      <c r="T23" s="4"/>
      <c r="U23" s="4"/>
      <c r="V23" s="4"/>
      <c r="W23" s="4"/>
      <c r="X23" s="4"/>
      <c r="Y23" s="4"/>
      <c r="Z23" s="4"/>
      <c r="AA23" s="4"/>
      <c r="AB23" s="4"/>
      <c r="AC23" s="4"/>
      <c r="AD23" s="4"/>
      <c r="AE23" s="4"/>
      <c r="AF23" s="4"/>
    </row>
    <row r="24" customFormat="false" ht="13.5" hidden="false" customHeight="true" outlineLevel="0" collapsed="false">
      <c r="A24" s="77"/>
      <c r="B24" s="73"/>
      <c r="C24" s="73"/>
      <c r="D24" s="203" t="s">
        <v>609</v>
      </c>
      <c r="E24" s="80"/>
      <c r="F24" s="80"/>
      <c r="G24" s="80"/>
      <c r="H24" s="82"/>
      <c r="I24" s="9"/>
      <c r="J24" s="10"/>
      <c r="K24" s="20" t="s">
        <v>109</v>
      </c>
      <c r="L24" s="59"/>
      <c r="O24" s="266"/>
      <c r="P24" s="4"/>
      <c r="Q24" s="4"/>
      <c r="R24" s="4"/>
      <c r="S24" s="4"/>
      <c r="T24" s="4"/>
      <c r="U24" s="4"/>
      <c r="V24" s="4"/>
      <c r="W24" s="4"/>
      <c r="X24" s="4"/>
      <c r="Y24" s="4"/>
      <c r="Z24" s="4"/>
      <c r="AA24" s="4"/>
      <c r="AB24" s="4"/>
      <c r="AC24" s="4"/>
      <c r="AD24" s="4"/>
      <c r="AE24" s="4"/>
      <c r="AF24" s="4"/>
    </row>
    <row r="25" customFormat="false" ht="13.5" hidden="false" customHeight="true" outlineLevel="0" collapsed="false">
      <c r="A25" s="77"/>
      <c r="B25" s="64"/>
      <c r="C25" s="286"/>
      <c r="D25" s="203" t="s">
        <v>610</v>
      </c>
      <c r="E25" s="80"/>
      <c r="F25" s="80"/>
      <c r="G25" s="80"/>
      <c r="H25" s="82"/>
      <c r="I25" s="9"/>
      <c r="J25" s="10"/>
      <c r="K25" s="20" t="s">
        <v>112</v>
      </c>
      <c r="L25" s="59"/>
      <c r="O25" s="266"/>
      <c r="P25" s="4"/>
      <c r="Q25" s="4"/>
      <c r="R25" s="4"/>
      <c r="S25" s="4"/>
      <c r="T25" s="4"/>
      <c r="U25" s="4"/>
      <c r="V25" s="4"/>
      <c r="W25" s="4"/>
      <c r="X25" s="4"/>
      <c r="Y25" s="4"/>
      <c r="Z25" s="4"/>
      <c r="AA25" s="4"/>
      <c r="AB25" s="4"/>
      <c r="AC25" s="4"/>
      <c r="AD25" s="4"/>
      <c r="AE25" s="4"/>
      <c r="AF25" s="4"/>
    </row>
    <row r="26" customFormat="false" ht="13.5" hidden="false" customHeight="true" outlineLevel="0" collapsed="false">
      <c r="A26" s="47"/>
      <c r="B26" s="64"/>
      <c r="C26" s="64"/>
      <c r="D26" s="203" t="s">
        <v>611</v>
      </c>
      <c r="E26" s="79"/>
      <c r="F26" s="79"/>
      <c r="G26" s="79"/>
      <c r="H26" s="82"/>
      <c r="I26" s="9"/>
      <c r="J26" s="10"/>
      <c r="K26" s="20" t="s">
        <v>116</v>
      </c>
      <c r="L26" s="59"/>
      <c r="O26" s="266"/>
      <c r="P26" s="4"/>
      <c r="Q26" s="4"/>
      <c r="R26" s="4"/>
      <c r="S26" s="4"/>
      <c r="T26" s="4"/>
      <c r="U26" s="4"/>
      <c r="V26" s="4"/>
      <c r="W26" s="4"/>
      <c r="X26" s="4"/>
      <c r="Y26" s="4"/>
      <c r="Z26" s="4"/>
      <c r="AA26" s="4"/>
      <c r="AB26" s="4"/>
      <c r="AC26" s="4"/>
      <c r="AD26" s="4"/>
      <c r="AE26" s="4"/>
      <c r="AF26" s="4"/>
    </row>
    <row r="27" customFormat="false" ht="13.5" hidden="false" customHeight="true" outlineLevel="0" collapsed="false">
      <c r="A27" s="47"/>
      <c r="B27" s="64"/>
      <c r="C27" s="287"/>
      <c r="D27" s="80" t="s">
        <v>612</v>
      </c>
      <c r="E27" s="80"/>
      <c r="F27" s="80"/>
      <c r="G27" s="80"/>
      <c r="H27" s="82"/>
      <c r="I27" s="9"/>
      <c r="J27" s="10" t="s">
        <v>1</v>
      </c>
      <c r="K27" s="20" t="s">
        <v>119</v>
      </c>
      <c r="L27" s="59"/>
      <c r="P27" s="4"/>
      <c r="Q27" s="4"/>
      <c r="R27" s="4"/>
      <c r="S27" s="4"/>
      <c r="T27" s="4"/>
      <c r="U27" s="4"/>
      <c r="V27" s="4"/>
      <c r="W27" s="4"/>
      <c r="X27" s="4"/>
      <c r="Y27" s="4"/>
      <c r="Z27" s="4"/>
      <c r="AA27" s="4"/>
      <c r="AB27" s="4"/>
      <c r="AC27" s="4"/>
      <c r="AD27" s="4"/>
      <c r="AE27" s="4"/>
      <c r="AF27" s="4"/>
    </row>
    <row r="28" s="122" customFormat="true" ht="13.5" hidden="false" customHeight="true" outlineLevel="0" collapsed="false">
      <c r="A28" s="341"/>
      <c r="B28" s="296"/>
      <c r="C28" s="296"/>
      <c r="D28" s="342" t="s">
        <v>629</v>
      </c>
      <c r="E28" s="319"/>
      <c r="F28" s="319"/>
      <c r="G28" s="319"/>
      <c r="H28" s="343"/>
      <c r="I28" s="115"/>
      <c r="J28" s="116"/>
      <c r="K28" s="55" t="s">
        <v>123</v>
      </c>
      <c r="L28" s="59"/>
      <c r="M28" s="117"/>
      <c r="O28" s="268"/>
      <c r="P28" s="117"/>
      <c r="Q28" s="117"/>
      <c r="R28" s="117"/>
      <c r="S28" s="117"/>
      <c r="T28" s="117"/>
      <c r="U28" s="117"/>
      <c r="V28" s="117"/>
      <c r="W28" s="117"/>
      <c r="X28" s="117"/>
      <c r="Y28" s="117"/>
      <c r="Z28" s="117"/>
      <c r="AA28" s="117"/>
      <c r="AB28" s="117"/>
      <c r="AC28" s="117"/>
      <c r="AD28" s="117"/>
      <c r="AE28" s="117"/>
      <c r="AF28" s="117"/>
      <c r="AI28" s="344"/>
    </row>
    <row r="29" s="122" customFormat="true" ht="13.5" hidden="false" customHeight="true" outlineLevel="0" collapsed="false">
      <c r="A29" s="341"/>
      <c r="B29" s="296"/>
      <c r="C29" s="296"/>
      <c r="D29" s="203" t="s">
        <v>630</v>
      </c>
      <c r="E29" s="345"/>
      <c r="F29" s="345"/>
      <c r="G29" s="345"/>
      <c r="H29" s="343"/>
      <c r="I29" s="115"/>
      <c r="J29" s="116" t="s">
        <v>1</v>
      </c>
      <c r="K29" s="86" t="s">
        <v>127</v>
      </c>
      <c r="L29" s="100" t="s">
        <v>128</v>
      </c>
      <c r="M29" s="117"/>
      <c r="O29" s="268"/>
      <c r="AI29" s="344"/>
    </row>
    <row r="30" customFormat="false" ht="13.5" hidden="false" customHeight="true" outlineLevel="0" collapsed="false">
      <c r="A30" s="47"/>
      <c r="B30" s="102"/>
      <c r="C30" s="103" t="s">
        <v>131</v>
      </c>
      <c r="D30" s="324" t="s">
        <v>615</v>
      </c>
      <c r="E30" s="320" t="s">
        <v>616</v>
      </c>
      <c r="F30" s="105"/>
      <c r="G30" s="106"/>
      <c r="H30" s="48"/>
      <c r="I30" s="9"/>
      <c r="J30" s="10"/>
      <c r="K30" s="107" t="s">
        <v>133</v>
      </c>
      <c r="L30" s="100"/>
      <c r="O30" s="288"/>
    </row>
    <row r="31" customFormat="false" ht="13.5" hidden="false" customHeight="true" outlineLevel="0" collapsed="false">
      <c r="A31" s="108" t="s">
        <v>138</v>
      </c>
      <c r="B31" s="109"/>
      <c r="C31" s="110"/>
      <c r="D31" s="111" t="s">
        <v>617</v>
      </c>
      <c r="E31" s="112"/>
      <c r="F31" s="325" t="s">
        <v>618</v>
      </c>
      <c r="G31" s="113"/>
      <c r="H31" s="114"/>
      <c r="I31" s="9"/>
      <c r="J31" s="10" t="s">
        <v>1</v>
      </c>
      <c r="K31" s="107" t="s">
        <v>140</v>
      </c>
      <c r="L31" s="100"/>
      <c r="O31" s="295"/>
      <c r="P31" s="296"/>
    </row>
    <row r="32" customFormat="false" ht="13.5" hidden="false" customHeight="true" outlineLevel="0" collapsed="false">
      <c r="A32" s="326"/>
      <c r="B32" s="109"/>
      <c r="C32" s="110"/>
      <c r="D32" s="238" t="s">
        <v>619</v>
      </c>
      <c r="E32" s="112"/>
      <c r="F32" s="113"/>
      <c r="G32" s="113"/>
      <c r="H32" s="114"/>
      <c r="I32" s="9"/>
      <c r="J32" s="10"/>
      <c r="K32" s="126" t="s">
        <v>145</v>
      </c>
      <c r="L32" s="100"/>
      <c r="O32" s="298"/>
      <c r="P32" s="296"/>
    </row>
    <row r="33" customFormat="false" ht="13.5" hidden="false" customHeight="true" outlineLevel="0" collapsed="false">
      <c r="A33" s="327"/>
      <c r="B33" s="109"/>
      <c r="C33" s="110"/>
      <c r="D33" s="238" t="s">
        <v>620</v>
      </c>
      <c r="E33" s="112"/>
      <c r="F33" s="113"/>
      <c r="G33" s="113"/>
      <c r="H33" s="114"/>
      <c r="J33" s="10"/>
      <c r="K33" s="130" t="s">
        <v>151</v>
      </c>
      <c r="L33" s="301"/>
      <c r="O33" s="266"/>
    </row>
    <row r="34" customFormat="false" ht="13.5" hidden="false" customHeight="true" outlineLevel="0" collapsed="false">
      <c r="A34" s="328"/>
      <c r="B34" s="109"/>
      <c r="C34" s="109"/>
      <c r="D34" s="111" t="s">
        <v>513</v>
      </c>
      <c r="E34" s="112"/>
      <c r="F34" s="111" t="s">
        <v>621</v>
      </c>
      <c r="G34" s="113"/>
      <c r="H34" s="114"/>
      <c r="K34" s="302" t="s">
        <v>156</v>
      </c>
      <c r="O34" s="303"/>
      <c r="P34" s="296"/>
    </row>
    <row r="35" customFormat="false" ht="13.5" hidden="false" customHeight="true" outlineLevel="0" collapsed="false">
      <c r="A35" s="133" t="s">
        <v>154</v>
      </c>
      <c r="B35" s="109"/>
      <c r="C35" s="110"/>
      <c r="D35" s="111" t="s">
        <v>622</v>
      </c>
      <c r="E35" s="112"/>
      <c r="F35" s="113"/>
      <c r="G35" s="113"/>
      <c r="H35" s="114"/>
      <c r="J35" s="10"/>
      <c r="K35" s="151" t="s">
        <v>162</v>
      </c>
      <c r="O35" s="303"/>
      <c r="P35" s="304"/>
    </row>
    <row r="36" customFormat="false" ht="13.5" hidden="false" customHeight="true" outlineLevel="0" collapsed="false">
      <c r="A36" s="133" t="s">
        <v>160</v>
      </c>
      <c r="B36" s="109"/>
      <c r="C36" s="110"/>
      <c r="D36" s="238" t="s">
        <v>623</v>
      </c>
      <c r="E36" s="329"/>
      <c r="F36" s="329"/>
      <c r="G36" s="329"/>
      <c r="H36" s="330"/>
      <c r="J36" s="10"/>
      <c r="K36" s="151" t="s">
        <v>167</v>
      </c>
      <c r="O36" s="303"/>
      <c r="P36" s="304"/>
    </row>
    <row r="37" customFormat="false" ht="13.5" hidden="false" customHeight="true" outlineLevel="0" collapsed="false">
      <c r="A37" s="143" t="s">
        <v>165</v>
      </c>
      <c r="B37" s="331"/>
      <c r="C37" s="331"/>
      <c r="D37" s="145" t="s">
        <v>624</v>
      </c>
      <c r="E37" s="332"/>
      <c r="F37" s="332"/>
      <c r="G37" s="332"/>
      <c r="H37" s="333"/>
      <c r="J37" s="1" t="s">
        <v>1</v>
      </c>
      <c r="K37" s="151" t="s">
        <v>171</v>
      </c>
    </row>
    <row r="38" customFormat="false" ht="13.5" hidden="false" customHeight="true" outlineLevel="0" collapsed="false">
      <c r="A38" s="346" t="s">
        <v>631</v>
      </c>
      <c r="J38" s="10"/>
      <c r="K38" s="152" t="s">
        <v>176</v>
      </c>
    </row>
    <row r="39" customFormat="false" ht="13.5" hidden="false" customHeight="true" outlineLevel="0" collapsed="false">
      <c r="A39" s="268" t="s">
        <v>632</v>
      </c>
      <c r="C39" s="334"/>
      <c r="D39" s="336"/>
      <c r="E39" s="347"/>
      <c r="F39" s="334"/>
      <c r="G39" s="334"/>
      <c r="H39" s="337"/>
      <c r="J39" s="10" t="s">
        <v>1</v>
      </c>
      <c r="K39" s="152" t="s">
        <v>181</v>
      </c>
    </row>
    <row r="40" customFormat="false" ht="13.5" hidden="false" customHeight="true" outlineLevel="0" collapsed="false">
      <c r="A40" s="268" t="s">
        <v>633</v>
      </c>
      <c r="C40" s="348"/>
      <c r="D40" s="349"/>
      <c r="E40" s="349"/>
      <c r="F40" s="349"/>
      <c r="G40" s="349"/>
      <c r="H40" s="337"/>
      <c r="J40" s="10" t="s">
        <v>1</v>
      </c>
      <c r="K40" s="152" t="s">
        <v>190</v>
      </c>
    </row>
    <row r="41" customFormat="false" ht="13.5" hidden="false" customHeight="true" outlineLevel="0" collapsed="false">
      <c r="A41" s="268" t="s">
        <v>634</v>
      </c>
      <c r="C41" s="350"/>
      <c r="D41" s="351"/>
      <c r="E41" s="351"/>
      <c r="F41" s="351"/>
      <c r="G41" s="351"/>
      <c r="H41" s="64"/>
      <c r="K41" s="151" t="s">
        <v>195</v>
      </c>
    </row>
    <row r="42" customFormat="false" ht="13.5" hidden="false" customHeight="true" outlineLevel="0" collapsed="false">
      <c r="C42" s="352"/>
      <c r="D42" s="353"/>
      <c r="E42" s="353"/>
      <c r="F42" s="353"/>
      <c r="G42" s="353"/>
      <c r="H42" s="64"/>
      <c r="J42" s="10"/>
      <c r="K42" s="152" t="s">
        <v>201</v>
      </c>
    </row>
    <row r="43" customFormat="false" ht="13.5" hidden="false" customHeight="true" outlineLevel="0" collapsed="false">
      <c r="A43" s="354" t="s">
        <v>635</v>
      </c>
      <c r="C43" s="352"/>
      <c r="D43" s="351"/>
      <c r="E43" s="351"/>
      <c r="F43" s="351"/>
      <c r="G43" s="351"/>
      <c r="H43" s="64"/>
      <c r="J43" s="10"/>
      <c r="K43" s="152" t="s">
        <v>207</v>
      </c>
    </row>
    <row r="44" customFormat="false" ht="13.5" hidden="false" customHeight="true" outlineLevel="0" collapsed="false">
      <c r="A44" s="355" t="s">
        <v>636</v>
      </c>
      <c r="B44" s="122"/>
      <c r="C44" s="352"/>
      <c r="D44" s="184"/>
      <c r="E44" s="184"/>
      <c r="F44" s="184"/>
      <c r="G44" s="184"/>
      <c r="H44" s="64"/>
      <c r="J44" s="10"/>
      <c r="K44" s="152" t="s">
        <v>212</v>
      </c>
    </row>
    <row r="45" customFormat="false" ht="13.5" hidden="false" customHeight="true" outlineLevel="0" collapsed="false">
      <c r="A45" s="356" t="s">
        <v>637</v>
      </c>
      <c r="C45" s="352"/>
      <c r="D45" s="184"/>
      <c r="E45" s="184"/>
      <c r="F45" s="184"/>
      <c r="G45" s="184"/>
      <c r="H45" s="64"/>
      <c r="K45" s="151" t="s">
        <v>217</v>
      </c>
    </row>
    <row r="46" customFormat="false" ht="13.5" hidden="false" customHeight="true" outlineLevel="0" collapsed="false">
      <c r="A46" s="357" t="s">
        <v>638</v>
      </c>
      <c r="C46" s="358"/>
      <c r="D46" s="358"/>
      <c r="E46" s="351"/>
      <c r="F46" s="351"/>
      <c r="G46" s="351"/>
      <c r="H46" s="64"/>
      <c r="J46" s="10" t="s">
        <v>1</v>
      </c>
      <c r="K46" s="152" t="s">
        <v>222</v>
      </c>
    </row>
    <row r="47" customFormat="false" ht="13.5" hidden="false" customHeight="true" outlineLevel="0" collapsed="false">
      <c r="A47" s="357" t="s">
        <v>639</v>
      </c>
      <c r="B47" s="357"/>
      <c r="C47" s="352"/>
      <c r="D47" s="351"/>
      <c r="E47" s="353"/>
      <c r="F47" s="353"/>
      <c r="G47" s="353"/>
      <c r="H47" s="64"/>
      <c r="J47" s="10"/>
      <c r="K47" s="152" t="s">
        <v>226</v>
      </c>
    </row>
    <row r="48" customFormat="false" ht="13.5" hidden="false" customHeight="true" outlineLevel="0" collapsed="false">
      <c r="A48" s="268" t="s">
        <v>640</v>
      </c>
      <c r="C48" s="352"/>
      <c r="D48" s="353"/>
      <c r="E48" s="353"/>
      <c r="F48" s="353"/>
      <c r="G48" s="353"/>
      <c r="H48" s="64"/>
      <c r="J48" s="10"/>
      <c r="K48" s="152" t="s">
        <v>230</v>
      </c>
    </row>
    <row r="49" customFormat="false" ht="13.5" hidden="false" customHeight="true" outlineLevel="0" collapsed="false">
      <c r="A49" s="357" t="s">
        <v>641</v>
      </c>
      <c r="C49" s="352"/>
      <c r="D49" s="353"/>
      <c r="E49" s="353"/>
      <c r="F49" s="353"/>
      <c r="G49" s="353"/>
      <c r="H49" s="64"/>
      <c r="K49" s="151" t="s">
        <v>236</v>
      </c>
    </row>
    <row r="50" customFormat="false" ht="13.5" hidden="false" customHeight="true" outlineLevel="0" collapsed="false">
      <c r="A50" s="268" t="s">
        <v>642</v>
      </c>
      <c r="B50" s="357"/>
      <c r="C50" s="352"/>
      <c r="D50" s="353"/>
      <c r="E50" s="351"/>
      <c r="F50" s="351"/>
      <c r="G50" s="351"/>
      <c r="H50" s="64"/>
      <c r="J50" s="10"/>
      <c r="K50" s="174" t="s">
        <v>240</v>
      </c>
    </row>
    <row r="51" customFormat="false" ht="13.5" hidden="false" customHeight="true" outlineLevel="0" collapsed="false">
      <c r="A51" s="357" t="s">
        <v>643</v>
      </c>
      <c r="C51" s="351"/>
      <c r="D51" s="351"/>
      <c r="E51" s="359"/>
      <c r="F51" s="353"/>
      <c r="G51" s="353"/>
      <c r="H51" s="64"/>
      <c r="J51" s="10" t="s">
        <v>1</v>
      </c>
      <c r="K51" s="174" t="s">
        <v>245</v>
      </c>
    </row>
    <row r="52" customFormat="false" ht="13.5" hidden="false" customHeight="true" outlineLevel="0" collapsed="false">
      <c r="A52" s="268" t="s">
        <v>644</v>
      </c>
      <c r="B52" s="356"/>
      <c r="C52" s="351"/>
      <c r="D52" s="359"/>
      <c r="E52" s="358"/>
      <c r="F52" s="358"/>
      <c r="G52" s="358"/>
      <c r="H52" s="64"/>
      <c r="J52" s="10" t="s">
        <v>1</v>
      </c>
      <c r="K52" s="174" t="s">
        <v>249</v>
      </c>
    </row>
    <row r="53" customFormat="false" ht="13.5" hidden="false" customHeight="true" outlineLevel="0" collapsed="false">
      <c r="A53" s="356" t="s">
        <v>645</v>
      </c>
      <c r="E53" s="358"/>
      <c r="F53" s="358"/>
      <c r="G53" s="358"/>
      <c r="H53" s="64"/>
      <c r="J53" s="10"/>
      <c r="K53" s="174" t="s">
        <v>253</v>
      </c>
    </row>
    <row r="54" customFormat="false" ht="13.5" hidden="false" customHeight="true" outlineLevel="0" collapsed="false">
      <c r="A54" s="356" t="s">
        <v>646</v>
      </c>
      <c r="C54" s="358"/>
      <c r="D54" s="358"/>
      <c r="E54" s="358"/>
      <c r="F54" s="358"/>
      <c r="G54" s="358"/>
      <c r="H54" s="64"/>
      <c r="J54" s="10" t="s">
        <v>1</v>
      </c>
      <c r="K54" s="174" t="s">
        <v>260</v>
      </c>
    </row>
    <row r="55" customFormat="false" ht="13.5" hidden="false" customHeight="true" outlineLevel="0" collapsed="false">
      <c r="A55" s="268" t="s">
        <v>647</v>
      </c>
      <c r="H55" s="64"/>
      <c r="J55" s="10"/>
      <c r="K55" s="174" t="s">
        <v>265</v>
      </c>
    </row>
    <row r="56" customFormat="false" ht="13.5" hidden="false" customHeight="true" outlineLevel="0" collapsed="false">
      <c r="B56" s="360" t="s">
        <v>648</v>
      </c>
      <c r="H56" s="64"/>
      <c r="J56" s="10" t="s">
        <v>1</v>
      </c>
      <c r="K56" s="174" t="s">
        <v>271</v>
      </c>
    </row>
    <row r="57" customFormat="false" ht="13.5" hidden="false" customHeight="true" outlineLevel="0" collapsed="false">
      <c r="B57" s="360" t="s">
        <v>649</v>
      </c>
      <c r="H57" s="64"/>
      <c r="J57" s="10"/>
      <c r="K57" s="174" t="s">
        <v>275</v>
      </c>
    </row>
    <row r="58" customFormat="false" ht="13.5" hidden="false" customHeight="true" outlineLevel="0" collapsed="false">
      <c r="C58" s="268" t="s">
        <v>650</v>
      </c>
      <c r="H58" s="64"/>
      <c r="J58" s="10"/>
      <c r="K58" s="174" t="s">
        <v>280</v>
      </c>
    </row>
    <row r="59" customFormat="false" ht="13.5" hidden="false" customHeight="true" outlineLevel="0" collapsed="false">
      <c r="A59" s="268" t="s">
        <v>651</v>
      </c>
      <c r="C59" s="358"/>
      <c r="D59" s="358"/>
      <c r="E59" s="358"/>
      <c r="F59" s="358"/>
      <c r="G59" s="358"/>
      <c r="H59" s="64"/>
      <c r="J59" s="10" t="s">
        <v>1</v>
      </c>
      <c r="K59" s="2" t="s">
        <v>625</v>
      </c>
    </row>
    <row r="60" customFormat="false" ht="13.5" hidden="false" customHeight="true" outlineLevel="0" collapsed="false">
      <c r="C60" s="358"/>
      <c r="D60" s="358"/>
      <c r="E60" s="358"/>
      <c r="F60" s="358"/>
      <c r="G60" s="358"/>
    </row>
    <row r="61" customFormat="false" ht="12.75" hidden="false" customHeight="false" outlineLevel="0" collapsed="false">
      <c r="B61" s="354"/>
      <c r="C61" s="358"/>
      <c r="D61" s="358"/>
      <c r="E61" s="358"/>
      <c r="F61" s="358"/>
      <c r="G61" s="358"/>
    </row>
    <row r="62" customFormat="false" ht="12.75" hidden="false" customHeight="false" outlineLevel="0" collapsed="false">
      <c r="C62" s="358"/>
      <c r="D62" s="358"/>
      <c r="E62" s="358"/>
      <c r="F62" s="358"/>
      <c r="G62" s="358"/>
    </row>
    <row r="63" customFormat="false" ht="12.75" hidden="false" customHeight="false" outlineLevel="0" collapsed="false">
      <c r="B63" s="358"/>
      <c r="C63" s="346"/>
      <c r="D63" s="358"/>
      <c r="E63" s="358"/>
      <c r="F63" s="358"/>
      <c r="G63" s="358"/>
    </row>
    <row r="64" customFormat="false" ht="12.75" hidden="false" customHeight="false" outlineLevel="0" collapsed="false">
      <c r="B64" s="358"/>
      <c r="C64" s="358"/>
      <c r="D64" s="358"/>
      <c r="E64" s="358"/>
      <c r="F64" s="358"/>
      <c r="G64" s="358"/>
    </row>
    <row r="65" customFormat="false" ht="12.75" hidden="false" customHeight="false" outlineLevel="0" collapsed="false">
      <c r="C65" s="358"/>
      <c r="D65" s="358"/>
      <c r="E65" s="358"/>
      <c r="F65" s="358"/>
      <c r="G65" s="358"/>
    </row>
    <row r="66" customFormat="false" ht="12.75" hidden="false" customHeight="false" outlineLevel="0" collapsed="false">
      <c r="B66" s="358"/>
      <c r="C66" s="354"/>
      <c r="D66" s="358"/>
      <c r="E66" s="358"/>
      <c r="F66" s="358"/>
      <c r="G66" s="358"/>
    </row>
    <row r="67" customFormat="false" ht="12.75" hidden="false" customHeight="false" outlineLevel="0" collapsed="false">
      <c r="B67" s="358"/>
      <c r="C67" s="354"/>
      <c r="D67" s="358"/>
      <c r="E67" s="358"/>
      <c r="F67" s="358"/>
      <c r="G67" s="358"/>
    </row>
    <row r="68" customFormat="false" ht="12.75" hidden="false" customHeight="false" outlineLevel="0" collapsed="false">
      <c r="B68" s="358"/>
      <c r="C68" s="358"/>
      <c r="D68" s="358"/>
      <c r="E68" s="358"/>
      <c r="F68" s="358"/>
      <c r="G68" s="358"/>
    </row>
    <row r="69" customFormat="false" ht="12.75" hidden="false" customHeight="false" outlineLevel="0" collapsed="false">
      <c r="B69" s="358"/>
      <c r="D69" s="358"/>
      <c r="E69" s="358"/>
      <c r="F69" s="358"/>
      <c r="G69" s="358"/>
    </row>
    <row r="70" customFormat="false" ht="12.75" hidden="false" customHeight="false" outlineLevel="0" collapsed="false">
      <c r="B70" s="358"/>
      <c r="C70" s="358"/>
      <c r="D70" s="358"/>
    </row>
  </sheetData>
  <mergeCells count="13">
    <mergeCell ref="A1:H2"/>
    <mergeCell ref="L1:L8"/>
    <mergeCell ref="A3:H4"/>
    <mergeCell ref="A5:H5"/>
    <mergeCell ref="A6:H6"/>
    <mergeCell ref="B7:G7"/>
    <mergeCell ref="A8:H8"/>
    <mergeCell ref="A9:H9"/>
    <mergeCell ref="L9:L15"/>
    <mergeCell ref="A10:H10"/>
    <mergeCell ref="L16:L20"/>
    <mergeCell ref="L21:L28"/>
    <mergeCell ref="L29:L32"/>
  </mergeCells>
  <printOptions headings="false" gridLines="false" gridLinesSet="true" horizontalCentered="false" verticalCentered="false"/>
  <pageMargins left="0.4" right="0.4"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23"/>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652</v>
      </c>
      <c r="B3" s="24"/>
      <c r="C3" s="24"/>
      <c r="D3" s="24"/>
      <c r="E3" s="24"/>
      <c r="F3" s="24"/>
      <c r="G3" s="24"/>
      <c r="H3" s="24"/>
      <c r="I3" s="9"/>
      <c r="J3" s="10"/>
      <c r="K3" s="20" t="s">
        <v>11</v>
      </c>
      <c r="L3" s="12"/>
      <c r="O3" s="273" t="s">
        <v>535</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6</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7</v>
      </c>
      <c r="B5" s="38"/>
      <c r="C5" s="38"/>
      <c r="D5" s="38"/>
      <c r="E5" s="38"/>
      <c r="F5" s="38"/>
      <c r="G5" s="38"/>
      <c r="H5" s="38"/>
      <c r="I5" s="9"/>
      <c r="J5" s="10" t="s">
        <v>1</v>
      </c>
      <c r="K5" s="20" t="s">
        <v>21</v>
      </c>
      <c r="L5" s="12"/>
      <c r="O5" s="273" t="s">
        <v>538</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39</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0</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1</v>
      </c>
      <c r="B8" s="54"/>
      <c r="C8" s="54"/>
      <c r="D8" s="54"/>
      <c r="E8" s="54"/>
      <c r="F8" s="54"/>
      <c r="G8" s="54"/>
      <c r="H8" s="54"/>
      <c r="I8" s="9"/>
      <c r="J8" s="10"/>
      <c r="K8" s="55" t="s">
        <v>37</v>
      </c>
      <c r="L8" s="12"/>
      <c r="O8" s="273" t="s">
        <v>542</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3</v>
      </c>
      <c r="B9" s="58"/>
      <c r="C9" s="58"/>
      <c r="D9" s="58"/>
      <c r="E9" s="58"/>
      <c r="F9" s="58"/>
      <c r="G9" s="58"/>
      <c r="H9" s="58"/>
      <c r="I9" s="9"/>
      <c r="J9" s="10"/>
      <c r="K9" s="11" t="s">
        <v>42</v>
      </c>
      <c r="L9" s="59" t="s">
        <v>43</v>
      </c>
      <c r="O9" s="273" t="s">
        <v>544</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5</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t="s">
        <v>546</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1</v>
      </c>
      <c r="E12" s="21"/>
      <c r="F12" s="21"/>
      <c r="G12" s="21"/>
      <c r="H12" s="66"/>
      <c r="I12" s="9"/>
      <c r="J12" s="10" t="s">
        <v>1</v>
      </c>
      <c r="K12" s="20" t="s">
        <v>58</v>
      </c>
      <c r="L12" s="59"/>
      <c r="O12" s="273" t="s">
        <v>547</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2</v>
      </c>
      <c r="E13" s="21"/>
      <c r="F13" s="21"/>
      <c r="G13" s="21"/>
      <c r="H13" s="68"/>
      <c r="I13" s="9"/>
      <c r="J13" s="10" t="s">
        <v>1</v>
      </c>
      <c r="K13" s="20" t="s">
        <v>62</v>
      </c>
      <c r="L13" s="59"/>
      <c r="O13" s="268" t="s">
        <v>548</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3</v>
      </c>
      <c r="E14" s="69"/>
      <c r="F14" s="69"/>
      <c r="G14" s="69"/>
      <c r="H14" s="68"/>
      <c r="I14" s="9"/>
      <c r="J14" s="10"/>
      <c r="K14" s="20" t="s">
        <v>67</v>
      </c>
      <c r="L14" s="59"/>
      <c r="O14" s="268" t="s">
        <v>549</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4</v>
      </c>
      <c r="E15" s="69"/>
      <c r="F15" s="69"/>
      <c r="G15" s="69"/>
      <c r="H15" s="68"/>
      <c r="I15" s="9"/>
      <c r="J15" s="10"/>
      <c r="K15" s="55" t="s">
        <v>71</v>
      </c>
      <c r="L15" s="59"/>
      <c r="O15" s="268" t="s">
        <v>550</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5</v>
      </c>
      <c r="E16" s="21"/>
      <c r="F16" s="21"/>
      <c r="G16" s="21"/>
      <c r="H16" s="66"/>
      <c r="I16" s="9"/>
      <c r="J16" s="10" t="s">
        <v>1</v>
      </c>
      <c r="K16" s="11" t="s">
        <v>75</v>
      </c>
      <c r="L16" s="59" t="s">
        <v>76</v>
      </c>
      <c r="O16" s="271" t="s">
        <v>500</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6</v>
      </c>
      <c r="E17" s="21"/>
      <c r="F17" s="21"/>
      <c r="G17" s="21"/>
      <c r="H17" s="68"/>
      <c r="I17" s="9"/>
      <c r="J17" s="10" t="s">
        <v>1</v>
      </c>
      <c r="K17" s="20" t="s">
        <v>81</v>
      </c>
      <c r="L17" s="59"/>
      <c r="O17" s="266" t="s">
        <v>551</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7</v>
      </c>
      <c r="E18" s="21"/>
      <c r="F18" s="21"/>
      <c r="G18" s="21"/>
      <c r="H18" s="68"/>
      <c r="I18" s="9"/>
      <c r="J18" s="10" t="s">
        <v>1</v>
      </c>
      <c r="K18" s="20" t="s">
        <v>85</v>
      </c>
      <c r="L18" s="59"/>
      <c r="O18" s="266" t="s">
        <v>552</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8</v>
      </c>
      <c r="E19" s="69"/>
      <c r="F19" s="69"/>
      <c r="G19" s="69"/>
      <c r="H19" s="72"/>
      <c r="I19" s="9"/>
      <c r="J19" s="10" t="s">
        <v>1</v>
      </c>
      <c r="K19" s="20" t="s">
        <v>89</v>
      </c>
      <c r="L19" s="59"/>
      <c r="O19" s="266" t="s">
        <v>553</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39</v>
      </c>
      <c r="E20" s="71"/>
      <c r="F20" s="71"/>
      <c r="G20" s="71"/>
      <c r="H20" s="72"/>
      <c r="I20" s="9"/>
      <c r="J20" s="10" t="s">
        <v>1</v>
      </c>
      <c r="K20" s="55" t="s">
        <v>94</v>
      </c>
      <c r="L20" s="59"/>
      <c r="O20" s="266" t="s">
        <v>554</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0</v>
      </c>
      <c r="E21" s="71"/>
      <c r="F21" s="71"/>
      <c r="G21" s="71"/>
      <c r="H21" s="72"/>
      <c r="I21" s="9"/>
      <c r="J21" s="10" t="s">
        <v>1</v>
      </c>
      <c r="K21" s="86" t="s">
        <v>99</v>
      </c>
      <c r="L21" s="59" t="s">
        <v>100</v>
      </c>
      <c r="O21" s="266" t="s">
        <v>555</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6</v>
      </c>
      <c r="E22" s="71"/>
      <c r="F22" s="71"/>
      <c r="G22" s="71"/>
      <c r="H22" s="72"/>
      <c r="I22" s="9"/>
      <c r="J22" s="10"/>
      <c r="K22" s="20" t="s">
        <v>103</v>
      </c>
      <c r="L22" s="59"/>
      <c r="O22" s="266" t="s">
        <v>557</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1</v>
      </c>
      <c r="E23" s="74"/>
      <c r="F23" s="74"/>
      <c r="G23" s="74"/>
      <c r="H23" s="72"/>
      <c r="I23" s="9"/>
      <c r="J23" s="10" t="s">
        <v>1</v>
      </c>
      <c r="K23" s="20" t="s">
        <v>106</v>
      </c>
      <c r="L23" s="59"/>
      <c r="O23" s="266" t="s">
        <v>558</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0</v>
      </c>
      <c r="E24" s="79"/>
      <c r="F24" s="80"/>
      <c r="G24" s="81" t="s">
        <v>501</v>
      </c>
      <c r="H24" s="82"/>
      <c r="I24" s="9"/>
      <c r="J24" s="10"/>
      <c r="K24" s="20" t="s">
        <v>109</v>
      </c>
      <c r="L24" s="59"/>
      <c r="O24" s="266" t="s">
        <v>559</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0</v>
      </c>
      <c r="E25" s="80"/>
      <c r="F25" s="80"/>
      <c r="G25" s="80"/>
      <c r="H25" s="82"/>
      <c r="I25" s="9"/>
      <c r="J25" s="10"/>
      <c r="K25" s="20" t="s">
        <v>112</v>
      </c>
      <c r="L25" s="59"/>
      <c r="O25" s="266" t="s">
        <v>561</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2</v>
      </c>
      <c r="E26" s="80"/>
      <c r="F26" s="80"/>
      <c r="G26" s="80"/>
      <c r="H26" s="82"/>
      <c r="I26" s="9"/>
      <c r="J26" s="10"/>
      <c r="K26" s="20" t="s">
        <v>116</v>
      </c>
      <c r="L26" s="59"/>
      <c r="O26" s="266" t="s">
        <v>563</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4</v>
      </c>
      <c r="E27" s="80"/>
      <c r="F27" s="80"/>
      <c r="G27" s="80"/>
      <c r="H27" s="82"/>
      <c r="I27" s="9"/>
      <c r="J27" s="10" t="s">
        <v>1</v>
      </c>
      <c r="K27" s="20" t="s">
        <v>119</v>
      </c>
      <c r="L27" s="59"/>
      <c r="O27" s="268" t="s">
        <v>565</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06</v>
      </c>
      <c r="E28" s="80"/>
      <c r="F28" s="80"/>
      <c r="G28" s="80"/>
      <c r="H28" s="82"/>
      <c r="I28" s="9"/>
      <c r="J28" s="10" t="s">
        <v>1</v>
      </c>
      <c r="K28" s="55" t="s">
        <v>123</v>
      </c>
      <c r="L28" s="59"/>
      <c r="O28" s="268" t="s">
        <v>567</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64"/>
      <c r="F30" s="105" t="s">
        <v>568</v>
      </c>
      <c r="G30" s="322" t="s">
        <v>569</v>
      </c>
      <c r="H30" s="48"/>
      <c r="I30" s="9"/>
      <c r="J30" s="10" t="s">
        <v>1</v>
      </c>
      <c r="K30" s="107" t="s">
        <v>133</v>
      </c>
      <c r="L30" s="100"/>
      <c r="O30" s="288" t="s">
        <v>570</v>
      </c>
    </row>
    <row r="31" customFormat="false" ht="13.5" hidden="false" customHeight="true" outlineLevel="0" collapsed="false">
      <c r="A31" s="223" t="s">
        <v>138</v>
      </c>
      <c r="B31" s="289"/>
      <c r="C31" s="290"/>
      <c r="D31" s="291" t="s">
        <v>593</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2</v>
      </c>
      <c r="E32" s="292"/>
      <c r="F32" s="293"/>
      <c r="G32" s="293"/>
      <c r="H32" s="294"/>
      <c r="I32" s="9"/>
      <c r="J32" s="10"/>
      <c r="K32" s="126" t="s">
        <v>145</v>
      </c>
      <c r="L32" s="100"/>
      <c r="O32" s="298" t="s">
        <v>573</v>
      </c>
      <c r="P32" s="296"/>
    </row>
    <row r="33" customFormat="false" ht="13.5" hidden="false" customHeight="true" outlineLevel="0" collapsed="false">
      <c r="A33" s="300" t="s">
        <v>574</v>
      </c>
      <c r="B33" s="289"/>
      <c r="C33" s="290"/>
      <c r="D33" s="291" t="s">
        <v>575</v>
      </c>
      <c r="E33" s="292"/>
      <c r="F33" s="293"/>
      <c r="G33" s="293"/>
      <c r="H33" s="294"/>
      <c r="J33" s="10" t="s">
        <v>1</v>
      </c>
      <c r="K33" s="130" t="s">
        <v>151</v>
      </c>
      <c r="L33" s="301"/>
      <c r="O33" s="266" t="s">
        <v>576</v>
      </c>
    </row>
    <row r="34" customFormat="false" ht="13.5" hidden="false" customHeight="true" outlineLevel="0" collapsed="false">
      <c r="A34" s="235" t="s">
        <v>154</v>
      </c>
      <c r="B34" s="289"/>
      <c r="C34" s="290"/>
      <c r="D34" s="291" t="s">
        <v>513</v>
      </c>
      <c r="E34" s="292"/>
      <c r="F34" s="293"/>
      <c r="G34" s="293"/>
      <c r="H34" s="294"/>
      <c r="K34" s="302" t="s">
        <v>156</v>
      </c>
      <c r="O34" s="303" t="s">
        <v>577</v>
      </c>
      <c r="P34" s="296"/>
    </row>
    <row r="35" customFormat="false" ht="13.5" hidden="false" customHeight="true" outlineLevel="0" collapsed="false">
      <c r="A35" s="235" t="s">
        <v>160</v>
      </c>
      <c r="B35" s="289"/>
      <c r="C35" s="290"/>
      <c r="D35" s="111" t="s">
        <v>578</v>
      </c>
      <c r="E35" s="292"/>
      <c r="F35" s="293"/>
      <c r="G35" s="293"/>
      <c r="H35" s="294"/>
      <c r="J35" s="10"/>
      <c r="K35" s="151" t="s">
        <v>162</v>
      </c>
      <c r="O35" s="303" t="s">
        <v>579</v>
      </c>
      <c r="P35" s="304"/>
    </row>
    <row r="36" customFormat="false" ht="13.5" hidden="false" customHeight="true" outlineLevel="0" collapsed="false">
      <c r="A36" s="236" t="s">
        <v>165</v>
      </c>
      <c r="B36" s="305"/>
      <c r="C36" s="305"/>
      <c r="D36" s="306" t="s">
        <v>580</v>
      </c>
      <c r="E36" s="305"/>
      <c r="F36" s="305"/>
      <c r="G36" s="305"/>
      <c r="H36" s="307"/>
      <c r="J36" s="10"/>
      <c r="K36" s="151" t="s">
        <v>167</v>
      </c>
      <c r="O36" s="303" t="s">
        <v>581</v>
      </c>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594</v>
      </c>
      <c r="K39" s="152" t="s">
        <v>181</v>
      </c>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2</v>
      </c>
      <c r="E42" s="160"/>
      <c r="F42" s="160"/>
      <c r="G42" s="160"/>
      <c r="H42" s="150"/>
      <c r="J42" s="10"/>
      <c r="K42" s="152" t="s">
        <v>201</v>
      </c>
    </row>
    <row r="43" customFormat="false" ht="13.5" hidden="false" customHeight="true" outlineLevel="0" collapsed="false">
      <c r="A43" s="153"/>
      <c r="B43" s="154"/>
      <c r="C43" s="159" t="n">
        <v>2</v>
      </c>
      <c r="D43" s="308" t="s">
        <v>524</v>
      </c>
      <c r="E43" s="308"/>
      <c r="F43" s="308"/>
      <c r="G43" s="308"/>
      <c r="H43" s="150"/>
      <c r="J43" s="10"/>
      <c r="K43" s="152" t="s">
        <v>207</v>
      </c>
    </row>
    <row r="44" customFormat="false" ht="13.5" hidden="false" customHeight="true" outlineLevel="0" collapsed="false">
      <c r="A44" s="153"/>
      <c r="B44" s="154" t="s">
        <v>215</v>
      </c>
      <c r="C44" s="159" t="n">
        <v>1</v>
      </c>
      <c r="D44" s="160" t="s">
        <v>583</v>
      </c>
      <c r="E44" s="160"/>
      <c r="F44" s="160"/>
      <c r="G44" s="160"/>
      <c r="H44" s="150"/>
      <c r="J44" s="10"/>
      <c r="K44" s="152" t="s">
        <v>212</v>
      </c>
    </row>
    <row r="45" customFormat="false" ht="13.5" hidden="false" customHeight="true" outlineLevel="0" collapsed="false">
      <c r="A45" s="153"/>
      <c r="B45" s="154"/>
      <c r="C45" s="159" t="n">
        <v>2</v>
      </c>
      <c r="D45" s="162" t="s">
        <v>584</v>
      </c>
      <c r="E45" s="162"/>
      <c r="F45" s="162"/>
      <c r="G45" s="162"/>
      <c r="H45" s="150"/>
      <c r="K45" s="151" t="s">
        <v>217</v>
      </c>
    </row>
    <row r="46" customFormat="false" ht="13.5" hidden="false" customHeight="true" outlineLevel="0" collapsed="false">
      <c r="A46" s="153"/>
      <c r="B46" s="154"/>
      <c r="C46" s="159" t="n">
        <v>3</v>
      </c>
      <c r="D46" s="308" t="s">
        <v>585</v>
      </c>
      <c r="E46" s="308"/>
      <c r="F46" s="308"/>
      <c r="G46" s="308"/>
      <c r="H46" s="150"/>
      <c r="J46" s="10" t="s">
        <v>1</v>
      </c>
      <c r="K46" s="152" t="s">
        <v>222</v>
      </c>
    </row>
    <row r="47" customFormat="false" ht="13.5" hidden="false" customHeight="true" outlineLevel="0" collapsed="false">
      <c r="A47" s="153"/>
      <c r="B47" s="154" t="s">
        <v>228</v>
      </c>
      <c r="C47" s="159" t="n">
        <v>1</v>
      </c>
      <c r="D47" s="309" t="s">
        <v>586</v>
      </c>
      <c r="E47" s="309"/>
      <c r="F47" s="309"/>
      <c r="G47" s="309"/>
      <c r="H47" s="150"/>
      <c r="J47" s="10" t="s">
        <v>1</v>
      </c>
      <c r="K47" s="152" t="s">
        <v>226</v>
      </c>
    </row>
    <row r="48" customFormat="false" ht="13.5" hidden="false" customHeight="true" outlineLevel="0" collapsed="false">
      <c r="A48" s="153"/>
      <c r="B48" s="154"/>
      <c r="C48" s="159"/>
      <c r="D48" s="64"/>
      <c r="E48" s="64"/>
      <c r="F48" s="64"/>
      <c r="G48" s="64"/>
      <c r="H48" s="150"/>
      <c r="J48" s="10"/>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7</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1</v>
      </c>
      <c r="K51" s="174" t="s">
        <v>245</v>
      </c>
    </row>
    <row r="52" customFormat="false" ht="13.5" hidden="false" customHeight="true" outlineLevel="0" collapsed="false">
      <c r="A52" s="153"/>
      <c r="B52" s="154" t="s">
        <v>258</v>
      </c>
      <c r="C52" s="159" t="n">
        <v>1</v>
      </c>
      <c r="D52" s="160" t="s">
        <v>532</v>
      </c>
      <c r="E52" s="160"/>
      <c r="F52" s="160"/>
      <c r="G52" s="160"/>
      <c r="H52" s="150"/>
      <c r="J52" s="10"/>
      <c r="K52" s="174" t="s">
        <v>249</v>
      </c>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3</v>
      </c>
      <c r="C55" s="159" t="n">
        <v>1</v>
      </c>
      <c r="D55" s="183" t="s">
        <v>590</v>
      </c>
      <c r="E55" s="183"/>
      <c r="F55" s="183"/>
      <c r="G55" s="183"/>
      <c r="H55" s="150"/>
      <c r="J55" s="10"/>
      <c r="K55" s="174" t="s">
        <v>265</v>
      </c>
    </row>
    <row r="56" customFormat="false" ht="13.5" hidden="false" customHeight="true" outlineLevel="0" collapsed="false">
      <c r="A56" s="187"/>
      <c r="B56" s="154"/>
      <c r="C56" s="159" t="n">
        <v>2</v>
      </c>
      <c r="D56" s="183" t="s">
        <v>591</v>
      </c>
      <c r="E56" s="183"/>
      <c r="F56" s="183"/>
      <c r="G56" s="183"/>
      <c r="H56" s="150"/>
      <c r="J56" s="10" t="s">
        <v>1</v>
      </c>
      <c r="K56" s="174" t="s">
        <v>271</v>
      </c>
    </row>
    <row r="57" customFormat="false" ht="13.5" hidden="false" customHeight="true" outlineLevel="0" collapsed="false">
      <c r="A57" s="189"/>
      <c r="B57" s="190"/>
      <c r="C57" s="191" t="n">
        <v>3</v>
      </c>
      <c r="D57" s="192" t="s">
        <v>587</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 right="0.409722222222222" top="0.4"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5" activeCellId="0" sqref="A3:C35"/>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7.28"/>
    <col collapsed="false" customWidth="true" hidden="false" outlineLevel="0" max="3" min="3" style="3" width="2.56"/>
    <col collapsed="false" customWidth="true" hidden="false" outlineLevel="0" max="4" min="4" style="0" width="4.85"/>
    <col collapsed="false" customWidth="true" hidden="false" outlineLevel="0" max="5" min="5" style="1" width="2.56"/>
    <col collapsed="false" customWidth="true" hidden="false" outlineLevel="0" max="6" min="6" style="2" width="5.13"/>
    <col collapsed="false" customWidth="true" hidden="false" outlineLevel="0" max="7" min="7" style="3" width="2.56"/>
    <col collapsed="false" customWidth="true" hidden="false" outlineLevel="0" max="8" min="8" style="0" width="4.85"/>
    <col collapsed="false" customWidth="true" hidden="false" outlineLevel="0" max="9" min="9" style="1" width="2.56"/>
    <col collapsed="false" customWidth="true" hidden="false" outlineLevel="0" max="10" min="10" style="2" width="5.13"/>
    <col collapsed="false" customWidth="true" hidden="false" outlineLevel="0" max="11" min="11" style="3" width="2.56"/>
    <col collapsed="false" customWidth="true" hidden="false" outlineLevel="0" max="12" min="12" style="0" width="4.85"/>
    <col collapsed="false" customWidth="true" hidden="false" outlineLevel="0" max="13" min="13" style="1" width="2.56"/>
    <col collapsed="false" customWidth="true" hidden="false" outlineLevel="0" max="14" min="14" style="2" width="5.13"/>
    <col collapsed="false" customWidth="true" hidden="false" outlineLevel="0" max="15" min="15" style="3" width="2.56"/>
    <col collapsed="false" customWidth="true" hidden="false" outlineLevel="0" max="16" min="16" style="0" width="4.85"/>
    <col collapsed="false" customWidth="true" hidden="false" outlineLevel="0" max="17" min="17" style="1" width="2.56"/>
    <col collapsed="false" customWidth="true" hidden="false" outlineLevel="0" max="18" min="18" style="2" width="5.13"/>
    <col collapsed="false" customWidth="true" hidden="false" outlineLevel="0" max="19" min="19" style="3" width="2.56"/>
    <col collapsed="false" customWidth="true" hidden="false" outlineLevel="0" max="20" min="20" style="0" width="4.85"/>
    <col collapsed="false" customWidth="true" hidden="false" outlineLevel="0" max="21" min="21" style="1" width="2.56"/>
    <col collapsed="false" customWidth="true" hidden="false" outlineLevel="0" max="22" min="22" style="2" width="5.13"/>
    <col collapsed="false" customWidth="true" hidden="false" outlineLevel="0" max="23" min="23" style="3" width="2.56"/>
    <col collapsed="false" customWidth="true" hidden="false" outlineLevel="0" max="24" min="24" style="0" width="4.85"/>
    <col collapsed="false" customWidth="true" hidden="false" outlineLevel="0" max="25" min="25" style="1" width="2.56"/>
    <col collapsed="false" customWidth="true" hidden="false" outlineLevel="0" max="26" min="26" style="2" width="5.13"/>
    <col collapsed="false" customWidth="true" hidden="false" outlineLevel="0" max="27" min="27" style="3" width="2.56"/>
    <col collapsed="false" customWidth="true" hidden="false" outlineLevel="0" max="28" min="28" style="0" width="4.85"/>
    <col collapsed="false" customWidth="true" hidden="false" outlineLevel="0" max="29" min="29" style="1" width="2.56"/>
    <col collapsed="false" customWidth="true" hidden="false" outlineLevel="0" max="30" min="30" style="2" width="5.13"/>
    <col collapsed="false" customWidth="true" hidden="false" outlineLevel="0" max="31" min="31" style="3" width="2.56"/>
    <col collapsed="false" customWidth="true" hidden="false" outlineLevel="0" max="32" min="32" style="0" width="4.85"/>
    <col collapsed="false" customWidth="true" hidden="false" outlineLevel="0" max="33" min="33" style="1" width="2.56"/>
    <col collapsed="false" customWidth="true" hidden="false" outlineLevel="0" max="34" min="34" style="2" width="5.13"/>
    <col collapsed="false" customWidth="true" hidden="false" outlineLevel="0" max="35" min="35" style="3" width="2.56"/>
    <col collapsed="false" customWidth="true" hidden="false" outlineLevel="0" max="36" min="36" style="0" width="4.85"/>
    <col collapsed="false" customWidth="true" hidden="false" outlineLevel="0" max="37" min="37" style="1" width="2.56"/>
    <col collapsed="false" customWidth="true" hidden="false" outlineLevel="0" max="38" min="38" style="2" width="5.13"/>
    <col collapsed="false" customWidth="true" hidden="false" outlineLevel="0" max="39" min="39" style="3" width="2.56"/>
    <col collapsed="false" customWidth="true" hidden="false" outlineLevel="0" max="40" min="40" style="0" width="4.85"/>
    <col collapsed="false" customWidth="true" hidden="false" outlineLevel="0" max="41" min="41" style="1" width="2.56"/>
    <col collapsed="false" customWidth="true" hidden="false" outlineLevel="0" max="42" min="42" style="2" width="5.13"/>
    <col collapsed="false" customWidth="true" hidden="false" outlineLevel="0" max="43" min="43" style="3" width="2.56"/>
    <col collapsed="false" customWidth="true" hidden="false" outlineLevel="0" max="44" min="44" style="0" width="4.85"/>
    <col collapsed="false" customWidth="true" hidden="false" outlineLevel="0" max="45" min="45" style="1" width="2.56"/>
    <col collapsed="false" customWidth="true" hidden="false" outlineLevel="0" max="46" min="46" style="2" width="5.13"/>
    <col collapsed="false" customWidth="true" hidden="false" outlineLevel="0" max="47" min="47" style="3" width="2.56"/>
    <col collapsed="false" customWidth="true" hidden="false" outlineLevel="0" max="48" min="48" style="0" width="4.85"/>
    <col collapsed="false" customWidth="true" hidden="false" outlineLevel="0" max="49" min="49" style="1" width="2.56"/>
    <col collapsed="false" customWidth="true" hidden="false" outlineLevel="0" max="50" min="50" style="2" width="5.13"/>
    <col collapsed="false" customWidth="true" hidden="false" outlineLevel="0" max="51" min="51" style="3" width="2.56"/>
    <col collapsed="false" customWidth="true" hidden="false" outlineLevel="0" max="52" min="52" style="0" width="4.85"/>
    <col collapsed="false" customWidth="true" hidden="false" outlineLevel="0" max="53" min="53" style="1" width="2.56"/>
    <col collapsed="false" customWidth="true" hidden="false" outlineLevel="0" max="54" min="54" style="2" width="5.13"/>
    <col collapsed="false" customWidth="true" hidden="false" outlineLevel="0" max="55" min="55" style="3" width="2.56"/>
    <col collapsed="false" customWidth="true" hidden="false" outlineLevel="0" max="56" min="56" style="0" width="4.85"/>
    <col collapsed="false" customWidth="true" hidden="false" outlineLevel="0" max="57" min="57" style="1" width="2.56"/>
    <col collapsed="false" customWidth="true" hidden="false" outlineLevel="0" max="58" min="58" style="2" width="5.13"/>
    <col collapsed="false" customWidth="true" hidden="false" outlineLevel="0" max="59" min="59" style="3" width="2.56"/>
    <col collapsed="false" customWidth="true" hidden="false" outlineLevel="0" max="60" min="60" style="0" width="4.85"/>
    <col collapsed="false" customWidth="true" hidden="false" outlineLevel="0" max="61" min="61" style="1" width="2.56"/>
    <col collapsed="false" customWidth="true" hidden="false" outlineLevel="0" max="62" min="62" style="2" width="5.13"/>
    <col collapsed="false" customWidth="true" hidden="false" outlineLevel="0" max="63" min="63" style="3" width="2.56"/>
    <col collapsed="false" customWidth="true" hidden="false" outlineLevel="0" max="64" min="64" style="0" width="4.85"/>
    <col collapsed="false" customWidth="true" hidden="false" outlineLevel="0" max="65" min="65" style="1" width="2.56"/>
    <col collapsed="false" customWidth="true" hidden="false" outlineLevel="0" max="66" min="66" style="2" width="5.13"/>
    <col collapsed="false" customWidth="true" hidden="false" outlineLevel="0" max="67" min="67" style="3" width="2.56"/>
    <col collapsed="false" customWidth="true" hidden="false" outlineLevel="0" max="68" min="68" style="0" width="4.85"/>
    <col collapsed="false" customWidth="true" hidden="false" outlineLevel="0" max="69" min="69" style="1" width="2.56"/>
    <col collapsed="false" customWidth="true" hidden="false" outlineLevel="0" max="70" min="70" style="2" width="5.13"/>
    <col collapsed="false" customWidth="true" hidden="false" outlineLevel="0" max="71" min="71" style="3" width="2.56"/>
    <col collapsed="false" customWidth="true" hidden="false" outlineLevel="0" max="72" min="72" style="0" width="4.85"/>
    <col collapsed="false" customWidth="true" hidden="false" outlineLevel="0" max="73" min="73" style="1" width="2.56"/>
    <col collapsed="false" customWidth="true" hidden="false" outlineLevel="0" max="74" min="74" style="2" width="5.13"/>
    <col collapsed="false" customWidth="true" hidden="false" outlineLevel="0" max="75" min="75" style="3" width="2.56"/>
    <col collapsed="false" customWidth="true" hidden="false" outlineLevel="0" max="76" min="76" style="0" width="4.85"/>
    <col collapsed="false" customWidth="true" hidden="false" outlineLevel="0" max="77" min="77" style="1" width="2.56"/>
    <col collapsed="false" customWidth="true" hidden="false" outlineLevel="0" max="78" min="78" style="2" width="5.13"/>
    <col collapsed="false" customWidth="true" hidden="false" outlineLevel="0" max="79" min="79" style="3" width="2.56"/>
    <col collapsed="false" customWidth="true" hidden="false" outlineLevel="0" max="80" min="80" style="0" width="4.85"/>
    <col collapsed="false" customWidth="true" hidden="false" outlineLevel="0" max="81" min="81" style="1" width="2.56"/>
    <col collapsed="false" customWidth="true" hidden="false" outlineLevel="0" max="82" min="82" style="2" width="5.13"/>
    <col collapsed="false" customWidth="true" hidden="false" outlineLevel="0" max="83" min="83" style="3" width="2.56"/>
    <col collapsed="false" customWidth="true" hidden="false" outlineLevel="0" max="84" min="84" style="0" width="4.85"/>
    <col collapsed="false" customWidth="true" hidden="false" outlineLevel="0" max="85" min="85" style="1" width="2.56"/>
    <col collapsed="false" customWidth="true" hidden="false" outlineLevel="0" max="86" min="86" style="2" width="5.13"/>
    <col collapsed="false" customWidth="true" hidden="false" outlineLevel="0" max="87" min="87" style="3" width="2.56"/>
    <col collapsed="false" customWidth="true" hidden="false" outlineLevel="0" max="88" min="88" style="0" width="4.85"/>
    <col collapsed="false" customWidth="true" hidden="false" outlineLevel="0" max="89" min="89" style="1" width="2.56"/>
    <col collapsed="false" customWidth="true" hidden="false" outlineLevel="0" max="90" min="90" style="2" width="5.13"/>
    <col collapsed="false" customWidth="true" hidden="false" outlineLevel="0" max="91" min="91" style="3" width="2.56"/>
    <col collapsed="false" customWidth="true" hidden="false" outlineLevel="0" max="92" min="92" style="0" width="4.85"/>
    <col collapsed="false" customWidth="true" hidden="false" outlineLevel="0" max="93" min="93" style="1" width="2.56"/>
    <col collapsed="false" customWidth="true" hidden="false" outlineLevel="0" max="94" min="94" style="2" width="5.13"/>
    <col collapsed="false" customWidth="true" hidden="false" outlineLevel="0" max="95" min="95" style="3" width="2.56"/>
    <col collapsed="false" customWidth="true" hidden="false" outlineLevel="0" max="96" min="96" style="0" width="4.85"/>
    <col collapsed="false" customWidth="true" hidden="false" outlineLevel="0" max="97" min="97" style="1" width="2.56"/>
    <col collapsed="false" customWidth="true" hidden="false" outlineLevel="0" max="98" min="98" style="2" width="5.13"/>
    <col collapsed="false" customWidth="true" hidden="false" outlineLevel="0" max="99" min="99" style="3" width="2.56"/>
  </cols>
  <sheetData>
    <row r="2" customFormat="false" ht="13.5" hidden="false" customHeight="false" outlineLevel="0" collapsed="false"/>
    <row r="3" customFormat="false" ht="13.5" hidden="false" customHeight="false" outlineLevel="0" collapsed="false">
      <c r="A3" s="10"/>
      <c r="B3" s="11" t="s">
        <v>2</v>
      </c>
      <c r="C3" s="12" t="s">
        <v>3</v>
      </c>
      <c r="E3" s="10"/>
      <c r="F3" s="11" t="s">
        <v>2</v>
      </c>
      <c r="G3" s="12" t="s">
        <v>3</v>
      </c>
      <c r="I3" s="10"/>
      <c r="J3" s="11" t="s">
        <v>2</v>
      </c>
      <c r="K3" s="12" t="s">
        <v>3</v>
      </c>
      <c r="M3" s="10"/>
      <c r="N3" s="11" t="s">
        <v>2</v>
      </c>
      <c r="O3" s="12" t="s">
        <v>3</v>
      </c>
      <c r="Q3" s="10"/>
      <c r="R3" s="11" t="s">
        <v>2</v>
      </c>
      <c r="S3" s="12" t="s">
        <v>3</v>
      </c>
      <c r="U3" s="10"/>
      <c r="V3" s="11" t="s">
        <v>2</v>
      </c>
      <c r="W3" s="12" t="s">
        <v>3</v>
      </c>
      <c r="Y3" s="10"/>
      <c r="Z3" s="11" t="s">
        <v>2</v>
      </c>
      <c r="AA3" s="12" t="s">
        <v>3</v>
      </c>
      <c r="AC3" s="10"/>
      <c r="AD3" s="11" t="s">
        <v>2</v>
      </c>
      <c r="AE3" s="12" t="s">
        <v>3</v>
      </c>
      <c r="AG3" s="10"/>
      <c r="AH3" s="11" t="s">
        <v>2</v>
      </c>
      <c r="AI3" s="12" t="s">
        <v>3</v>
      </c>
      <c r="AK3" s="10"/>
      <c r="AL3" s="11" t="s">
        <v>2</v>
      </c>
      <c r="AM3" s="12" t="s">
        <v>3</v>
      </c>
      <c r="AO3" s="10"/>
      <c r="AP3" s="11" t="s">
        <v>2</v>
      </c>
      <c r="AQ3" s="12" t="s">
        <v>3</v>
      </c>
      <c r="AS3" s="10"/>
      <c r="AT3" s="11" t="s">
        <v>2</v>
      </c>
      <c r="AU3" s="12" t="s">
        <v>3</v>
      </c>
      <c r="AW3" s="10"/>
      <c r="AX3" s="11" t="s">
        <v>2</v>
      </c>
      <c r="AY3" s="12" t="s">
        <v>3</v>
      </c>
      <c r="BA3" s="10"/>
      <c r="BB3" s="11" t="s">
        <v>2</v>
      </c>
      <c r="BC3" s="12" t="s">
        <v>3</v>
      </c>
      <c r="BE3" s="10"/>
      <c r="BF3" s="11" t="s">
        <v>2</v>
      </c>
      <c r="BG3" s="12" t="s">
        <v>3</v>
      </c>
      <c r="BI3" s="10"/>
      <c r="BJ3" s="11" t="s">
        <v>2</v>
      </c>
      <c r="BK3" s="12" t="s">
        <v>3</v>
      </c>
      <c r="BM3" s="10"/>
      <c r="BN3" s="11" t="s">
        <v>2</v>
      </c>
      <c r="BO3" s="12" t="s">
        <v>3</v>
      </c>
      <c r="BQ3" s="10"/>
      <c r="BR3" s="11" t="s">
        <v>2</v>
      </c>
      <c r="BS3" s="12" t="s">
        <v>3</v>
      </c>
      <c r="BU3" s="10"/>
      <c r="BV3" s="11" t="s">
        <v>2</v>
      </c>
      <c r="BW3" s="12" t="s">
        <v>3</v>
      </c>
      <c r="BY3" s="10"/>
      <c r="BZ3" s="11" t="s">
        <v>2</v>
      </c>
      <c r="CA3" s="12" t="s">
        <v>3</v>
      </c>
      <c r="CC3" s="10"/>
      <c r="CD3" s="11" t="s">
        <v>2</v>
      </c>
      <c r="CE3" s="12" t="s">
        <v>3</v>
      </c>
      <c r="CG3" s="10"/>
      <c r="CH3" s="11" t="s">
        <v>2</v>
      </c>
      <c r="CI3" s="12" t="s">
        <v>3</v>
      </c>
      <c r="CK3" s="10"/>
      <c r="CL3" s="11" t="s">
        <v>2</v>
      </c>
      <c r="CM3" s="12" t="s">
        <v>3</v>
      </c>
      <c r="CO3" s="10"/>
      <c r="CP3" s="11" t="s">
        <v>2</v>
      </c>
      <c r="CQ3" s="12" t="s">
        <v>3</v>
      </c>
      <c r="CS3" s="10"/>
      <c r="CT3" s="11" t="s">
        <v>2</v>
      </c>
      <c r="CU3" s="12" t="s">
        <v>3</v>
      </c>
    </row>
    <row r="4" customFormat="false" ht="13.5" hidden="false" customHeight="false" outlineLevel="0" collapsed="false">
      <c r="A4" s="10"/>
      <c r="B4" s="20" t="s">
        <v>7</v>
      </c>
      <c r="C4" s="12"/>
      <c r="E4" s="10"/>
      <c r="F4" s="20" t="s">
        <v>7</v>
      </c>
      <c r="G4" s="12"/>
      <c r="I4" s="10"/>
      <c r="J4" s="20" t="s">
        <v>7</v>
      </c>
      <c r="K4" s="12"/>
      <c r="M4" s="10"/>
      <c r="N4" s="20" t="s">
        <v>7</v>
      </c>
      <c r="O4" s="12"/>
      <c r="Q4" s="10"/>
      <c r="R4" s="20" t="s">
        <v>7</v>
      </c>
      <c r="S4" s="12"/>
      <c r="U4" s="10"/>
      <c r="V4" s="20" t="s">
        <v>7</v>
      </c>
      <c r="W4" s="12"/>
      <c r="Y4" s="10"/>
      <c r="Z4" s="20" t="s">
        <v>7</v>
      </c>
      <c r="AA4" s="12"/>
      <c r="AC4" s="10"/>
      <c r="AD4" s="20" t="s">
        <v>7</v>
      </c>
      <c r="AE4" s="12"/>
      <c r="AG4" s="10"/>
      <c r="AH4" s="20" t="s">
        <v>7</v>
      </c>
      <c r="AI4" s="12"/>
      <c r="AK4" s="10"/>
      <c r="AL4" s="20" t="s">
        <v>7</v>
      </c>
      <c r="AM4" s="12"/>
      <c r="AO4" s="10"/>
      <c r="AP4" s="20" t="s">
        <v>7</v>
      </c>
      <c r="AQ4" s="12"/>
      <c r="AS4" s="10"/>
      <c r="AT4" s="20" t="s">
        <v>7</v>
      </c>
      <c r="AU4" s="12"/>
      <c r="AW4" s="10"/>
      <c r="AX4" s="20" t="s">
        <v>7</v>
      </c>
      <c r="AY4" s="12"/>
      <c r="BA4" s="10"/>
      <c r="BB4" s="20" t="s">
        <v>7</v>
      </c>
      <c r="BC4" s="12"/>
      <c r="BE4" s="10"/>
      <c r="BF4" s="20" t="s">
        <v>7</v>
      </c>
      <c r="BG4" s="12"/>
      <c r="BI4" s="10"/>
      <c r="BJ4" s="20" t="s">
        <v>7</v>
      </c>
      <c r="BK4" s="12"/>
      <c r="BM4" s="10"/>
      <c r="BN4" s="20" t="s">
        <v>7</v>
      </c>
      <c r="BO4" s="12"/>
      <c r="BQ4" s="10"/>
      <c r="BR4" s="20" t="s">
        <v>7</v>
      </c>
      <c r="BS4" s="12"/>
      <c r="BU4" s="10"/>
      <c r="BV4" s="20" t="s">
        <v>7</v>
      </c>
      <c r="BW4" s="12"/>
      <c r="BY4" s="10"/>
      <c r="BZ4" s="20" t="s">
        <v>7</v>
      </c>
      <c r="CA4" s="12"/>
      <c r="CC4" s="10"/>
      <c r="CD4" s="20" t="s">
        <v>7</v>
      </c>
      <c r="CE4" s="12"/>
      <c r="CG4" s="10"/>
      <c r="CH4" s="20" t="s">
        <v>7</v>
      </c>
      <c r="CI4" s="12"/>
      <c r="CK4" s="10"/>
      <c r="CL4" s="20" t="s">
        <v>7</v>
      </c>
      <c r="CM4" s="12"/>
      <c r="CO4" s="10"/>
      <c r="CP4" s="20" t="s">
        <v>7</v>
      </c>
      <c r="CQ4" s="12"/>
      <c r="CS4" s="10"/>
      <c r="CT4" s="20" t="s">
        <v>7</v>
      </c>
      <c r="CU4" s="12"/>
    </row>
    <row r="5" customFormat="false" ht="13.5" hidden="false" customHeight="false" outlineLevel="0" collapsed="false">
      <c r="A5" s="10"/>
      <c r="B5" s="20" t="s">
        <v>11</v>
      </c>
      <c r="C5" s="12"/>
      <c r="E5" s="10"/>
      <c r="F5" s="20" t="s">
        <v>11</v>
      </c>
      <c r="G5" s="12"/>
      <c r="I5" s="10"/>
      <c r="J5" s="20" t="s">
        <v>11</v>
      </c>
      <c r="K5" s="12"/>
      <c r="M5" s="10"/>
      <c r="N5" s="20" t="s">
        <v>11</v>
      </c>
      <c r="O5" s="12"/>
      <c r="Q5" s="10"/>
      <c r="R5" s="20" t="s">
        <v>11</v>
      </c>
      <c r="S5" s="12"/>
      <c r="U5" s="10"/>
      <c r="V5" s="20" t="s">
        <v>11</v>
      </c>
      <c r="W5" s="12"/>
      <c r="Y5" s="10"/>
      <c r="Z5" s="20" t="s">
        <v>11</v>
      </c>
      <c r="AA5" s="12"/>
      <c r="AC5" s="10"/>
      <c r="AD5" s="20" t="s">
        <v>11</v>
      </c>
      <c r="AE5" s="12"/>
      <c r="AG5" s="10"/>
      <c r="AH5" s="20" t="s">
        <v>11</v>
      </c>
      <c r="AI5" s="12"/>
      <c r="AK5" s="10"/>
      <c r="AL5" s="20" t="s">
        <v>11</v>
      </c>
      <c r="AM5" s="12"/>
      <c r="AO5" s="10"/>
      <c r="AP5" s="20" t="s">
        <v>11</v>
      </c>
      <c r="AQ5" s="12"/>
      <c r="AS5" s="10"/>
      <c r="AT5" s="20" t="s">
        <v>11</v>
      </c>
      <c r="AU5" s="12"/>
      <c r="AW5" s="10"/>
      <c r="AX5" s="20" t="s">
        <v>11</v>
      </c>
      <c r="AY5" s="12"/>
      <c r="BA5" s="10"/>
      <c r="BB5" s="20" t="s">
        <v>11</v>
      </c>
      <c r="BC5" s="12"/>
      <c r="BE5" s="10"/>
      <c r="BF5" s="20" t="s">
        <v>11</v>
      </c>
      <c r="BG5" s="12"/>
      <c r="BI5" s="10"/>
      <c r="BJ5" s="20" t="s">
        <v>11</v>
      </c>
      <c r="BK5" s="12"/>
      <c r="BM5" s="10"/>
      <c r="BN5" s="20" t="s">
        <v>11</v>
      </c>
      <c r="BO5" s="12"/>
      <c r="BQ5" s="10"/>
      <c r="BR5" s="20" t="s">
        <v>11</v>
      </c>
      <c r="BS5" s="12"/>
      <c r="BU5" s="10"/>
      <c r="BV5" s="20" t="s">
        <v>11</v>
      </c>
      <c r="BW5" s="12"/>
      <c r="BY5" s="10"/>
      <c r="BZ5" s="20" t="s">
        <v>11</v>
      </c>
      <c r="CA5" s="12"/>
      <c r="CC5" s="10"/>
      <c r="CD5" s="20" t="s">
        <v>11</v>
      </c>
      <c r="CE5" s="12"/>
      <c r="CG5" s="10"/>
      <c r="CH5" s="20" t="s">
        <v>11</v>
      </c>
      <c r="CI5" s="12"/>
      <c r="CK5" s="10"/>
      <c r="CL5" s="20" t="s">
        <v>11</v>
      </c>
      <c r="CM5" s="12"/>
      <c r="CO5" s="10"/>
      <c r="CP5" s="20" t="s">
        <v>11</v>
      </c>
      <c r="CQ5" s="12"/>
      <c r="CS5" s="10"/>
      <c r="CT5" s="20" t="s">
        <v>11</v>
      </c>
      <c r="CU5" s="12"/>
    </row>
    <row r="6" customFormat="false" ht="13.5" hidden="false" customHeight="false" outlineLevel="0" collapsed="false">
      <c r="A6" s="10"/>
      <c r="B6" s="20" t="s">
        <v>16</v>
      </c>
      <c r="C6" s="12"/>
      <c r="E6" s="10"/>
      <c r="F6" s="20" t="s">
        <v>16</v>
      </c>
      <c r="G6" s="12"/>
      <c r="I6" s="10"/>
      <c r="J6" s="20" t="s">
        <v>16</v>
      </c>
      <c r="K6" s="12"/>
      <c r="M6" s="10"/>
      <c r="N6" s="20" t="s">
        <v>16</v>
      </c>
      <c r="O6" s="12"/>
      <c r="Q6" s="10"/>
      <c r="R6" s="20" t="s">
        <v>16</v>
      </c>
      <c r="S6" s="12"/>
      <c r="U6" s="10"/>
      <c r="V6" s="20" t="s">
        <v>16</v>
      </c>
      <c r="W6" s="12"/>
      <c r="Y6" s="10"/>
      <c r="Z6" s="20" t="s">
        <v>16</v>
      </c>
      <c r="AA6" s="12"/>
      <c r="AC6" s="10"/>
      <c r="AD6" s="20" t="s">
        <v>16</v>
      </c>
      <c r="AE6" s="12"/>
      <c r="AG6" s="10"/>
      <c r="AH6" s="20" t="s">
        <v>16</v>
      </c>
      <c r="AI6" s="12"/>
      <c r="AK6" s="10"/>
      <c r="AL6" s="20" t="s">
        <v>16</v>
      </c>
      <c r="AM6" s="12"/>
      <c r="AO6" s="10"/>
      <c r="AP6" s="20" t="s">
        <v>16</v>
      </c>
      <c r="AQ6" s="12"/>
      <c r="AS6" s="10"/>
      <c r="AT6" s="20" t="s">
        <v>16</v>
      </c>
      <c r="AU6" s="12"/>
      <c r="AW6" s="10"/>
      <c r="AX6" s="20" t="s">
        <v>16</v>
      </c>
      <c r="AY6" s="12"/>
      <c r="BA6" s="10"/>
      <c r="BB6" s="20" t="s">
        <v>16</v>
      </c>
      <c r="BC6" s="12"/>
      <c r="BE6" s="10"/>
      <c r="BF6" s="20" t="s">
        <v>16</v>
      </c>
      <c r="BG6" s="12"/>
      <c r="BI6" s="10"/>
      <c r="BJ6" s="20" t="s">
        <v>16</v>
      </c>
      <c r="BK6" s="12"/>
      <c r="BM6" s="10"/>
      <c r="BN6" s="20" t="s">
        <v>16</v>
      </c>
      <c r="BO6" s="12"/>
      <c r="BQ6" s="10"/>
      <c r="BR6" s="20" t="s">
        <v>16</v>
      </c>
      <c r="BS6" s="12"/>
      <c r="BU6" s="10"/>
      <c r="BV6" s="20" t="s">
        <v>16</v>
      </c>
      <c r="BW6" s="12"/>
      <c r="BY6" s="10"/>
      <c r="BZ6" s="20" t="s">
        <v>16</v>
      </c>
      <c r="CA6" s="12"/>
      <c r="CC6" s="10"/>
      <c r="CD6" s="20" t="s">
        <v>16</v>
      </c>
      <c r="CE6" s="12"/>
      <c r="CG6" s="10"/>
      <c r="CH6" s="20" t="s">
        <v>16</v>
      </c>
      <c r="CI6" s="12"/>
      <c r="CK6" s="10"/>
      <c r="CL6" s="20" t="s">
        <v>16</v>
      </c>
      <c r="CM6" s="12"/>
      <c r="CO6" s="10"/>
      <c r="CP6" s="20" t="s">
        <v>16</v>
      </c>
      <c r="CQ6" s="12"/>
      <c r="CS6" s="10"/>
      <c r="CT6" s="20" t="s">
        <v>16</v>
      </c>
      <c r="CU6" s="12"/>
    </row>
    <row r="7" customFormat="false" ht="13.5" hidden="false" customHeight="false" outlineLevel="0" collapsed="false">
      <c r="A7" s="10"/>
      <c r="B7" s="20" t="s">
        <v>21</v>
      </c>
      <c r="C7" s="12"/>
      <c r="E7" s="10"/>
      <c r="F7" s="20" t="s">
        <v>21</v>
      </c>
      <c r="G7" s="12"/>
      <c r="I7" s="10"/>
      <c r="J7" s="20" t="s">
        <v>21</v>
      </c>
      <c r="K7" s="12"/>
      <c r="M7" s="10"/>
      <c r="N7" s="20" t="s">
        <v>21</v>
      </c>
      <c r="O7" s="12"/>
      <c r="Q7" s="10"/>
      <c r="R7" s="20" t="s">
        <v>21</v>
      </c>
      <c r="S7" s="12"/>
      <c r="U7" s="10"/>
      <c r="V7" s="20" t="s">
        <v>21</v>
      </c>
      <c r="W7" s="12"/>
      <c r="Y7" s="10"/>
      <c r="Z7" s="20" t="s">
        <v>21</v>
      </c>
      <c r="AA7" s="12"/>
      <c r="AC7" s="10"/>
      <c r="AD7" s="20" t="s">
        <v>21</v>
      </c>
      <c r="AE7" s="12"/>
      <c r="AG7" s="10"/>
      <c r="AH7" s="20" t="s">
        <v>21</v>
      </c>
      <c r="AI7" s="12"/>
      <c r="AK7" s="10"/>
      <c r="AL7" s="20" t="s">
        <v>21</v>
      </c>
      <c r="AM7" s="12"/>
      <c r="AO7" s="10"/>
      <c r="AP7" s="20" t="s">
        <v>21</v>
      </c>
      <c r="AQ7" s="12"/>
      <c r="AS7" s="10"/>
      <c r="AT7" s="20" t="s">
        <v>21</v>
      </c>
      <c r="AU7" s="12"/>
      <c r="AW7" s="10"/>
      <c r="AX7" s="20" t="s">
        <v>21</v>
      </c>
      <c r="AY7" s="12"/>
      <c r="BA7" s="10"/>
      <c r="BB7" s="20" t="s">
        <v>21</v>
      </c>
      <c r="BC7" s="12"/>
      <c r="BE7" s="10"/>
      <c r="BF7" s="20" t="s">
        <v>21</v>
      </c>
      <c r="BG7" s="12"/>
      <c r="BI7" s="10"/>
      <c r="BJ7" s="20" t="s">
        <v>21</v>
      </c>
      <c r="BK7" s="12"/>
      <c r="BM7" s="10"/>
      <c r="BN7" s="20" t="s">
        <v>21</v>
      </c>
      <c r="BO7" s="12"/>
      <c r="BQ7" s="10"/>
      <c r="BR7" s="20" t="s">
        <v>21</v>
      </c>
      <c r="BS7" s="12"/>
      <c r="BU7" s="10"/>
      <c r="BV7" s="20" t="s">
        <v>21</v>
      </c>
      <c r="BW7" s="12"/>
      <c r="BY7" s="10"/>
      <c r="BZ7" s="20" t="s">
        <v>21</v>
      </c>
      <c r="CA7" s="12"/>
      <c r="CC7" s="10"/>
      <c r="CD7" s="20" t="s">
        <v>21</v>
      </c>
      <c r="CE7" s="12"/>
      <c r="CG7" s="10"/>
      <c r="CH7" s="20" t="s">
        <v>21</v>
      </c>
      <c r="CI7" s="12"/>
      <c r="CK7" s="10"/>
      <c r="CL7" s="20" t="s">
        <v>21</v>
      </c>
      <c r="CM7" s="12"/>
      <c r="CO7" s="10"/>
      <c r="CP7" s="20" t="s">
        <v>21</v>
      </c>
      <c r="CQ7" s="12"/>
      <c r="CS7" s="10"/>
      <c r="CT7" s="20" t="s">
        <v>21</v>
      </c>
      <c r="CU7" s="12"/>
    </row>
    <row r="8" customFormat="false" ht="13.5" hidden="false" customHeight="false" outlineLevel="0" collapsed="false">
      <c r="A8" s="10"/>
      <c r="B8" s="20" t="s">
        <v>26</v>
      </c>
      <c r="C8" s="12"/>
      <c r="E8" s="10"/>
      <c r="F8" s="20" t="s">
        <v>26</v>
      </c>
      <c r="G8" s="12"/>
      <c r="I8" s="10"/>
      <c r="J8" s="20" t="s">
        <v>26</v>
      </c>
      <c r="K8" s="12"/>
      <c r="M8" s="10"/>
      <c r="N8" s="20" t="s">
        <v>26</v>
      </c>
      <c r="O8" s="12"/>
      <c r="Q8" s="10"/>
      <c r="R8" s="20" t="s">
        <v>26</v>
      </c>
      <c r="S8" s="12"/>
      <c r="U8" s="10"/>
      <c r="V8" s="20" t="s">
        <v>26</v>
      </c>
      <c r="W8" s="12"/>
      <c r="Y8" s="10"/>
      <c r="Z8" s="20" t="s">
        <v>26</v>
      </c>
      <c r="AA8" s="12"/>
      <c r="AC8" s="10"/>
      <c r="AD8" s="20" t="s">
        <v>26</v>
      </c>
      <c r="AE8" s="12"/>
      <c r="AG8" s="10"/>
      <c r="AH8" s="20" t="s">
        <v>26</v>
      </c>
      <c r="AI8" s="12"/>
      <c r="AK8" s="10"/>
      <c r="AL8" s="20" t="s">
        <v>26</v>
      </c>
      <c r="AM8" s="12"/>
      <c r="AO8" s="10"/>
      <c r="AP8" s="20" t="s">
        <v>26</v>
      </c>
      <c r="AQ8" s="12"/>
      <c r="AS8" s="10"/>
      <c r="AT8" s="20" t="s">
        <v>26</v>
      </c>
      <c r="AU8" s="12"/>
      <c r="AW8" s="10"/>
      <c r="AX8" s="20" t="s">
        <v>26</v>
      </c>
      <c r="AY8" s="12"/>
      <c r="BA8" s="10"/>
      <c r="BB8" s="20" t="s">
        <v>26</v>
      </c>
      <c r="BC8" s="12"/>
      <c r="BE8" s="10"/>
      <c r="BF8" s="20" t="s">
        <v>26</v>
      </c>
      <c r="BG8" s="12"/>
      <c r="BI8" s="10"/>
      <c r="BJ8" s="20" t="s">
        <v>26</v>
      </c>
      <c r="BK8" s="12"/>
      <c r="BM8" s="10"/>
      <c r="BN8" s="20" t="s">
        <v>26</v>
      </c>
      <c r="BO8" s="12"/>
      <c r="BQ8" s="10"/>
      <c r="BR8" s="20" t="s">
        <v>26</v>
      </c>
      <c r="BS8" s="12"/>
      <c r="BU8" s="10"/>
      <c r="BV8" s="20" t="s">
        <v>26</v>
      </c>
      <c r="BW8" s="12"/>
      <c r="BY8" s="10"/>
      <c r="BZ8" s="20" t="s">
        <v>26</v>
      </c>
      <c r="CA8" s="12"/>
      <c r="CC8" s="10"/>
      <c r="CD8" s="20" t="s">
        <v>26</v>
      </c>
      <c r="CE8" s="12"/>
      <c r="CG8" s="10"/>
      <c r="CH8" s="20" t="s">
        <v>26</v>
      </c>
      <c r="CI8" s="12"/>
      <c r="CK8" s="10"/>
      <c r="CL8" s="20" t="s">
        <v>26</v>
      </c>
      <c r="CM8" s="12"/>
      <c r="CO8" s="10"/>
      <c r="CP8" s="20" t="s">
        <v>26</v>
      </c>
      <c r="CQ8" s="12"/>
      <c r="CS8" s="10"/>
      <c r="CT8" s="20" t="s">
        <v>26</v>
      </c>
      <c r="CU8" s="12"/>
    </row>
    <row r="9" customFormat="false" ht="13.5" hidden="false" customHeight="false" outlineLevel="0" collapsed="false">
      <c r="A9" s="10"/>
      <c r="B9" s="20" t="s">
        <v>31</v>
      </c>
      <c r="C9" s="12"/>
      <c r="E9" s="10"/>
      <c r="F9" s="20" t="s">
        <v>31</v>
      </c>
      <c r="G9" s="12"/>
      <c r="I9" s="10"/>
      <c r="J9" s="20" t="s">
        <v>31</v>
      </c>
      <c r="K9" s="12"/>
      <c r="M9" s="10"/>
      <c r="N9" s="20" t="s">
        <v>31</v>
      </c>
      <c r="O9" s="12"/>
      <c r="Q9" s="10"/>
      <c r="R9" s="20" t="s">
        <v>31</v>
      </c>
      <c r="S9" s="12"/>
      <c r="U9" s="10"/>
      <c r="V9" s="20" t="s">
        <v>31</v>
      </c>
      <c r="W9" s="12"/>
      <c r="Y9" s="10"/>
      <c r="Z9" s="20" t="s">
        <v>31</v>
      </c>
      <c r="AA9" s="12"/>
      <c r="AC9" s="10"/>
      <c r="AD9" s="20" t="s">
        <v>31</v>
      </c>
      <c r="AE9" s="12"/>
      <c r="AG9" s="10"/>
      <c r="AH9" s="20" t="s">
        <v>31</v>
      </c>
      <c r="AI9" s="12"/>
      <c r="AK9" s="10"/>
      <c r="AL9" s="20" t="s">
        <v>31</v>
      </c>
      <c r="AM9" s="12"/>
      <c r="AO9" s="10"/>
      <c r="AP9" s="20" t="s">
        <v>31</v>
      </c>
      <c r="AQ9" s="12"/>
      <c r="AS9" s="10"/>
      <c r="AT9" s="20" t="s">
        <v>31</v>
      </c>
      <c r="AU9" s="12"/>
      <c r="AW9" s="10"/>
      <c r="AX9" s="20" t="s">
        <v>31</v>
      </c>
      <c r="AY9" s="12"/>
      <c r="BA9" s="10"/>
      <c r="BB9" s="20" t="s">
        <v>31</v>
      </c>
      <c r="BC9" s="12"/>
      <c r="BE9" s="10"/>
      <c r="BF9" s="20" t="s">
        <v>31</v>
      </c>
      <c r="BG9" s="12"/>
      <c r="BI9" s="10"/>
      <c r="BJ9" s="20" t="s">
        <v>31</v>
      </c>
      <c r="BK9" s="12"/>
      <c r="BM9" s="10"/>
      <c r="BN9" s="20" t="s">
        <v>31</v>
      </c>
      <c r="BO9" s="12"/>
      <c r="BQ9" s="10"/>
      <c r="BR9" s="20" t="s">
        <v>31</v>
      </c>
      <c r="BS9" s="12"/>
      <c r="BU9" s="10"/>
      <c r="BV9" s="20" t="s">
        <v>31</v>
      </c>
      <c r="BW9" s="12"/>
      <c r="BY9" s="10"/>
      <c r="BZ9" s="20" t="s">
        <v>31</v>
      </c>
      <c r="CA9" s="12"/>
      <c r="CC9" s="10"/>
      <c r="CD9" s="20" t="s">
        <v>31</v>
      </c>
      <c r="CE9" s="12"/>
      <c r="CG9" s="10"/>
      <c r="CH9" s="20" t="s">
        <v>31</v>
      </c>
      <c r="CI9" s="12"/>
      <c r="CK9" s="10"/>
      <c r="CL9" s="20" t="s">
        <v>31</v>
      </c>
      <c r="CM9" s="12"/>
      <c r="CO9" s="10"/>
      <c r="CP9" s="20" t="s">
        <v>31</v>
      </c>
      <c r="CQ9" s="12"/>
      <c r="CS9" s="10"/>
      <c r="CT9" s="20" t="s">
        <v>31</v>
      </c>
      <c r="CU9" s="12"/>
    </row>
    <row r="10" customFormat="false" ht="13.5" hidden="false" customHeight="false" outlineLevel="0" collapsed="false">
      <c r="A10" s="10"/>
      <c r="B10" s="55" t="s">
        <v>37</v>
      </c>
      <c r="C10" s="12"/>
      <c r="E10" s="10"/>
      <c r="F10" s="55" t="s">
        <v>37</v>
      </c>
      <c r="G10" s="12"/>
      <c r="I10" s="10"/>
      <c r="J10" s="55" t="s">
        <v>37</v>
      </c>
      <c r="K10" s="12"/>
      <c r="M10" s="10"/>
      <c r="N10" s="55" t="s">
        <v>37</v>
      </c>
      <c r="O10" s="12"/>
      <c r="Q10" s="10"/>
      <c r="R10" s="55" t="s">
        <v>37</v>
      </c>
      <c r="S10" s="12"/>
      <c r="U10" s="10"/>
      <c r="V10" s="55" t="s">
        <v>37</v>
      </c>
      <c r="W10" s="12"/>
      <c r="Y10" s="10"/>
      <c r="Z10" s="55" t="s">
        <v>37</v>
      </c>
      <c r="AA10" s="12"/>
      <c r="AC10" s="10"/>
      <c r="AD10" s="55" t="s">
        <v>37</v>
      </c>
      <c r="AE10" s="12"/>
      <c r="AG10" s="10"/>
      <c r="AH10" s="55" t="s">
        <v>37</v>
      </c>
      <c r="AI10" s="12"/>
      <c r="AK10" s="10"/>
      <c r="AL10" s="55" t="s">
        <v>37</v>
      </c>
      <c r="AM10" s="12"/>
      <c r="AO10" s="10"/>
      <c r="AP10" s="55" t="s">
        <v>37</v>
      </c>
      <c r="AQ10" s="12"/>
      <c r="AS10" s="10"/>
      <c r="AT10" s="55" t="s">
        <v>37</v>
      </c>
      <c r="AU10" s="12"/>
      <c r="AW10" s="10"/>
      <c r="AX10" s="55" t="s">
        <v>37</v>
      </c>
      <c r="AY10" s="12"/>
      <c r="BA10" s="10"/>
      <c r="BB10" s="55" t="s">
        <v>37</v>
      </c>
      <c r="BC10" s="12"/>
      <c r="BE10" s="10"/>
      <c r="BF10" s="55" t="s">
        <v>37</v>
      </c>
      <c r="BG10" s="12"/>
      <c r="BI10" s="10"/>
      <c r="BJ10" s="55" t="s">
        <v>37</v>
      </c>
      <c r="BK10" s="12"/>
      <c r="BM10" s="10"/>
      <c r="BN10" s="55" t="s">
        <v>37</v>
      </c>
      <c r="BO10" s="12"/>
      <c r="BQ10" s="10"/>
      <c r="BR10" s="55" t="s">
        <v>37</v>
      </c>
      <c r="BS10" s="12"/>
      <c r="BU10" s="10"/>
      <c r="BV10" s="55" t="s">
        <v>37</v>
      </c>
      <c r="BW10" s="12"/>
      <c r="BY10" s="10"/>
      <c r="BZ10" s="55" t="s">
        <v>37</v>
      </c>
      <c r="CA10" s="12"/>
      <c r="CC10" s="10"/>
      <c r="CD10" s="55" t="s">
        <v>37</v>
      </c>
      <c r="CE10" s="12"/>
      <c r="CG10" s="10"/>
      <c r="CH10" s="55" t="s">
        <v>37</v>
      </c>
      <c r="CI10" s="12"/>
      <c r="CK10" s="10"/>
      <c r="CL10" s="55" t="s">
        <v>37</v>
      </c>
      <c r="CM10" s="12"/>
      <c r="CO10" s="10"/>
      <c r="CP10" s="55" t="s">
        <v>37</v>
      </c>
      <c r="CQ10" s="12"/>
      <c r="CS10" s="10"/>
      <c r="CT10" s="55" t="s">
        <v>37</v>
      </c>
      <c r="CU10" s="12"/>
    </row>
    <row r="11" customFormat="false" ht="13.5" hidden="false" customHeight="false" outlineLevel="0" collapsed="false">
      <c r="A11" s="10"/>
      <c r="B11" s="11" t="s">
        <v>42</v>
      </c>
      <c r="C11" s="59" t="s">
        <v>43</v>
      </c>
      <c r="E11" s="10"/>
      <c r="F11" s="11" t="s">
        <v>42</v>
      </c>
      <c r="G11" s="59" t="s">
        <v>43</v>
      </c>
      <c r="I11" s="10"/>
      <c r="J11" s="11" t="s">
        <v>42</v>
      </c>
      <c r="K11" s="59" t="s">
        <v>43</v>
      </c>
      <c r="M11" s="10"/>
      <c r="N11" s="11" t="s">
        <v>42</v>
      </c>
      <c r="O11" s="59" t="s">
        <v>43</v>
      </c>
      <c r="Q11" s="10"/>
      <c r="R11" s="11" t="s">
        <v>42</v>
      </c>
      <c r="S11" s="59" t="s">
        <v>43</v>
      </c>
      <c r="U11" s="10"/>
      <c r="V11" s="11" t="s">
        <v>42</v>
      </c>
      <c r="W11" s="59" t="s">
        <v>43</v>
      </c>
      <c r="Y11" s="10"/>
      <c r="Z11" s="11" t="s">
        <v>42</v>
      </c>
      <c r="AA11" s="59" t="s">
        <v>43</v>
      </c>
      <c r="AC11" s="10"/>
      <c r="AD11" s="11" t="s">
        <v>42</v>
      </c>
      <c r="AE11" s="59" t="s">
        <v>43</v>
      </c>
      <c r="AG11" s="10"/>
      <c r="AH11" s="11" t="s">
        <v>42</v>
      </c>
      <c r="AI11" s="59" t="s">
        <v>43</v>
      </c>
      <c r="AK11" s="10"/>
      <c r="AL11" s="11" t="s">
        <v>42</v>
      </c>
      <c r="AM11" s="59" t="s">
        <v>43</v>
      </c>
      <c r="AO11" s="10"/>
      <c r="AP11" s="11" t="s">
        <v>42</v>
      </c>
      <c r="AQ11" s="59" t="s">
        <v>43</v>
      </c>
      <c r="AS11" s="10"/>
      <c r="AT11" s="11" t="s">
        <v>42</v>
      </c>
      <c r="AU11" s="59" t="s">
        <v>43</v>
      </c>
      <c r="AW11" s="10"/>
      <c r="AX11" s="11" t="s">
        <v>42</v>
      </c>
      <c r="AY11" s="59" t="s">
        <v>43</v>
      </c>
      <c r="BA11" s="10"/>
      <c r="BB11" s="11" t="s">
        <v>42</v>
      </c>
      <c r="BC11" s="59" t="s">
        <v>43</v>
      </c>
      <c r="BE11" s="10"/>
      <c r="BF11" s="11" t="s">
        <v>42</v>
      </c>
      <c r="BG11" s="59" t="s">
        <v>43</v>
      </c>
      <c r="BI11" s="10"/>
      <c r="BJ11" s="11" t="s">
        <v>42</v>
      </c>
      <c r="BK11" s="59" t="s">
        <v>43</v>
      </c>
      <c r="BM11" s="10"/>
      <c r="BN11" s="11" t="s">
        <v>42</v>
      </c>
      <c r="BO11" s="59" t="s">
        <v>43</v>
      </c>
      <c r="BQ11" s="10"/>
      <c r="BR11" s="11" t="s">
        <v>42</v>
      </c>
      <c r="BS11" s="59" t="s">
        <v>43</v>
      </c>
      <c r="BU11" s="10"/>
      <c r="BV11" s="11" t="s">
        <v>42</v>
      </c>
      <c r="BW11" s="59" t="s">
        <v>43</v>
      </c>
      <c r="BY11" s="10"/>
      <c r="BZ11" s="11" t="s">
        <v>42</v>
      </c>
      <c r="CA11" s="59" t="s">
        <v>43</v>
      </c>
      <c r="CC11" s="10"/>
      <c r="CD11" s="11" t="s">
        <v>42</v>
      </c>
      <c r="CE11" s="59" t="s">
        <v>43</v>
      </c>
      <c r="CG11" s="10"/>
      <c r="CH11" s="11" t="s">
        <v>42</v>
      </c>
      <c r="CI11" s="59" t="s">
        <v>43</v>
      </c>
      <c r="CK11" s="10"/>
      <c r="CL11" s="11" t="s">
        <v>42</v>
      </c>
      <c r="CM11" s="59" t="s">
        <v>43</v>
      </c>
      <c r="CO11" s="10"/>
      <c r="CP11" s="11" t="s">
        <v>42</v>
      </c>
      <c r="CQ11" s="59" t="s">
        <v>43</v>
      </c>
      <c r="CS11" s="10"/>
      <c r="CT11" s="11" t="s">
        <v>42</v>
      </c>
      <c r="CU11" s="59" t="s">
        <v>43</v>
      </c>
    </row>
    <row r="12" customFormat="false" ht="13.5" hidden="false" customHeight="false" outlineLevel="0" collapsed="false">
      <c r="A12" s="10"/>
      <c r="B12" s="20" t="s">
        <v>49</v>
      </c>
      <c r="C12" s="59"/>
      <c r="E12" s="10"/>
      <c r="F12" s="20" t="s">
        <v>49</v>
      </c>
      <c r="G12" s="59"/>
      <c r="I12" s="10"/>
      <c r="J12" s="20" t="s">
        <v>49</v>
      </c>
      <c r="K12" s="59"/>
      <c r="M12" s="10"/>
      <c r="N12" s="20" t="s">
        <v>49</v>
      </c>
      <c r="O12" s="59"/>
      <c r="Q12" s="10"/>
      <c r="R12" s="20" t="s">
        <v>49</v>
      </c>
      <c r="S12" s="59"/>
      <c r="U12" s="10"/>
      <c r="V12" s="20" t="s">
        <v>49</v>
      </c>
      <c r="W12" s="59"/>
      <c r="Y12" s="10"/>
      <c r="Z12" s="20" t="s">
        <v>49</v>
      </c>
      <c r="AA12" s="59"/>
      <c r="AC12" s="10"/>
      <c r="AD12" s="20" t="s">
        <v>49</v>
      </c>
      <c r="AE12" s="59"/>
      <c r="AG12" s="10"/>
      <c r="AH12" s="20" t="s">
        <v>49</v>
      </c>
      <c r="AI12" s="59"/>
      <c r="AK12" s="10"/>
      <c r="AL12" s="20" t="s">
        <v>49</v>
      </c>
      <c r="AM12" s="59"/>
      <c r="AO12" s="10"/>
      <c r="AP12" s="20" t="s">
        <v>49</v>
      </c>
      <c r="AQ12" s="59"/>
      <c r="AS12" s="10"/>
      <c r="AT12" s="20" t="s">
        <v>49</v>
      </c>
      <c r="AU12" s="59"/>
      <c r="AW12" s="10"/>
      <c r="AX12" s="20" t="s">
        <v>49</v>
      </c>
      <c r="AY12" s="59"/>
      <c r="BA12" s="10"/>
      <c r="BB12" s="20" t="s">
        <v>49</v>
      </c>
      <c r="BC12" s="59"/>
      <c r="BE12" s="10"/>
      <c r="BF12" s="20" t="s">
        <v>49</v>
      </c>
      <c r="BG12" s="59"/>
      <c r="BI12" s="10"/>
      <c r="BJ12" s="20" t="s">
        <v>49</v>
      </c>
      <c r="BK12" s="59"/>
      <c r="BM12" s="10"/>
      <c r="BN12" s="20" t="s">
        <v>49</v>
      </c>
      <c r="BO12" s="59"/>
      <c r="BQ12" s="10"/>
      <c r="BR12" s="20" t="s">
        <v>49</v>
      </c>
      <c r="BS12" s="59"/>
      <c r="BU12" s="10"/>
      <c r="BV12" s="20" t="s">
        <v>49</v>
      </c>
      <c r="BW12" s="59"/>
      <c r="BY12" s="10"/>
      <c r="BZ12" s="20" t="s">
        <v>49</v>
      </c>
      <c r="CA12" s="59"/>
      <c r="CC12" s="10"/>
      <c r="CD12" s="20" t="s">
        <v>49</v>
      </c>
      <c r="CE12" s="59"/>
      <c r="CG12" s="10"/>
      <c r="CH12" s="20" t="s">
        <v>49</v>
      </c>
      <c r="CI12" s="59"/>
      <c r="CK12" s="10"/>
      <c r="CL12" s="20" t="s">
        <v>49</v>
      </c>
      <c r="CM12" s="59"/>
      <c r="CO12" s="10"/>
      <c r="CP12" s="20" t="s">
        <v>49</v>
      </c>
      <c r="CQ12" s="59"/>
      <c r="CS12" s="10"/>
      <c r="CT12" s="20" t="s">
        <v>49</v>
      </c>
      <c r="CU12" s="59"/>
    </row>
    <row r="13" customFormat="false" ht="13.5" hidden="false" customHeight="false" outlineLevel="0" collapsed="false">
      <c r="A13" s="10"/>
      <c r="B13" s="20" t="s">
        <v>54</v>
      </c>
      <c r="C13" s="59"/>
      <c r="E13" s="10"/>
      <c r="F13" s="20" t="s">
        <v>54</v>
      </c>
      <c r="G13" s="59"/>
      <c r="I13" s="10"/>
      <c r="J13" s="20" t="s">
        <v>54</v>
      </c>
      <c r="K13" s="59"/>
      <c r="M13" s="10"/>
      <c r="N13" s="20" t="s">
        <v>54</v>
      </c>
      <c r="O13" s="59"/>
      <c r="Q13" s="10"/>
      <c r="R13" s="20" t="s">
        <v>54</v>
      </c>
      <c r="S13" s="59"/>
      <c r="U13" s="10"/>
      <c r="V13" s="20" t="s">
        <v>54</v>
      </c>
      <c r="W13" s="59"/>
      <c r="Y13" s="10"/>
      <c r="Z13" s="20" t="s">
        <v>54</v>
      </c>
      <c r="AA13" s="59"/>
      <c r="AC13" s="10"/>
      <c r="AD13" s="20" t="s">
        <v>54</v>
      </c>
      <c r="AE13" s="59"/>
      <c r="AG13" s="10"/>
      <c r="AH13" s="20" t="s">
        <v>54</v>
      </c>
      <c r="AI13" s="59"/>
      <c r="AK13" s="10"/>
      <c r="AL13" s="20" t="s">
        <v>54</v>
      </c>
      <c r="AM13" s="59"/>
      <c r="AO13" s="10"/>
      <c r="AP13" s="20" t="s">
        <v>54</v>
      </c>
      <c r="AQ13" s="59"/>
      <c r="AS13" s="10"/>
      <c r="AT13" s="20" t="s">
        <v>54</v>
      </c>
      <c r="AU13" s="59"/>
      <c r="AW13" s="10"/>
      <c r="AX13" s="20" t="s">
        <v>54</v>
      </c>
      <c r="AY13" s="59"/>
      <c r="BA13" s="10"/>
      <c r="BB13" s="20" t="s">
        <v>54</v>
      </c>
      <c r="BC13" s="59"/>
      <c r="BE13" s="10"/>
      <c r="BF13" s="20" t="s">
        <v>54</v>
      </c>
      <c r="BG13" s="59"/>
      <c r="BI13" s="10"/>
      <c r="BJ13" s="20" t="s">
        <v>54</v>
      </c>
      <c r="BK13" s="59"/>
      <c r="BM13" s="10"/>
      <c r="BN13" s="20" t="s">
        <v>54</v>
      </c>
      <c r="BO13" s="59"/>
      <c r="BQ13" s="10"/>
      <c r="BR13" s="20" t="s">
        <v>54</v>
      </c>
      <c r="BS13" s="59"/>
      <c r="BU13" s="10"/>
      <c r="BV13" s="20" t="s">
        <v>54</v>
      </c>
      <c r="BW13" s="59"/>
      <c r="BY13" s="10"/>
      <c r="BZ13" s="20" t="s">
        <v>54</v>
      </c>
      <c r="CA13" s="59"/>
      <c r="CC13" s="10"/>
      <c r="CD13" s="20" t="s">
        <v>54</v>
      </c>
      <c r="CE13" s="59"/>
      <c r="CG13" s="10"/>
      <c r="CH13" s="20" t="s">
        <v>54</v>
      </c>
      <c r="CI13" s="59"/>
      <c r="CK13" s="10"/>
      <c r="CL13" s="20" t="s">
        <v>54</v>
      </c>
      <c r="CM13" s="59"/>
      <c r="CO13" s="10"/>
      <c r="CP13" s="20" t="s">
        <v>54</v>
      </c>
      <c r="CQ13" s="59"/>
      <c r="CS13" s="10"/>
      <c r="CT13" s="20" t="s">
        <v>54</v>
      </c>
      <c r="CU13" s="59"/>
    </row>
    <row r="14" customFormat="false" ht="13.5" hidden="false" customHeight="false" outlineLevel="0" collapsed="false">
      <c r="A14" s="10"/>
      <c r="B14" s="20" t="s">
        <v>58</v>
      </c>
      <c r="C14" s="59"/>
      <c r="E14" s="10"/>
      <c r="F14" s="20" t="s">
        <v>58</v>
      </c>
      <c r="G14" s="59"/>
      <c r="I14" s="10"/>
      <c r="J14" s="20" t="s">
        <v>58</v>
      </c>
      <c r="K14" s="59"/>
      <c r="M14" s="10"/>
      <c r="N14" s="20" t="s">
        <v>58</v>
      </c>
      <c r="O14" s="59"/>
      <c r="Q14" s="10"/>
      <c r="R14" s="20" t="s">
        <v>58</v>
      </c>
      <c r="S14" s="59"/>
      <c r="U14" s="10"/>
      <c r="V14" s="20" t="s">
        <v>58</v>
      </c>
      <c r="W14" s="59"/>
      <c r="Y14" s="10"/>
      <c r="Z14" s="20" t="s">
        <v>58</v>
      </c>
      <c r="AA14" s="59"/>
      <c r="AC14" s="10"/>
      <c r="AD14" s="20" t="s">
        <v>58</v>
      </c>
      <c r="AE14" s="59"/>
      <c r="AG14" s="10"/>
      <c r="AH14" s="20" t="s">
        <v>58</v>
      </c>
      <c r="AI14" s="59"/>
      <c r="AK14" s="10"/>
      <c r="AL14" s="20" t="s">
        <v>58</v>
      </c>
      <c r="AM14" s="59"/>
      <c r="AO14" s="10"/>
      <c r="AP14" s="20" t="s">
        <v>58</v>
      </c>
      <c r="AQ14" s="59"/>
      <c r="AS14" s="10"/>
      <c r="AT14" s="20" t="s">
        <v>58</v>
      </c>
      <c r="AU14" s="59"/>
      <c r="AW14" s="10"/>
      <c r="AX14" s="20" t="s">
        <v>58</v>
      </c>
      <c r="AY14" s="59"/>
      <c r="BA14" s="10"/>
      <c r="BB14" s="20" t="s">
        <v>58</v>
      </c>
      <c r="BC14" s="59"/>
      <c r="BE14" s="10"/>
      <c r="BF14" s="20" t="s">
        <v>58</v>
      </c>
      <c r="BG14" s="59"/>
      <c r="BI14" s="10"/>
      <c r="BJ14" s="20" t="s">
        <v>58</v>
      </c>
      <c r="BK14" s="59"/>
      <c r="BM14" s="10"/>
      <c r="BN14" s="20" t="s">
        <v>58</v>
      </c>
      <c r="BO14" s="59"/>
      <c r="BQ14" s="10"/>
      <c r="BR14" s="20" t="s">
        <v>58</v>
      </c>
      <c r="BS14" s="59"/>
      <c r="BU14" s="10"/>
      <c r="BV14" s="20" t="s">
        <v>58</v>
      </c>
      <c r="BW14" s="59"/>
      <c r="BY14" s="10"/>
      <c r="BZ14" s="20" t="s">
        <v>58</v>
      </c>
      <c r="CA14" s="59"/>
      <c r="CC14" s="10"/>
      <c r="CD14" s="20" t="s">
        <v>58</v>
      </c>
      <c r="CE14" s="59"/>
      <c r="CG14" s="10"/>
      <c r="CH14" s="20" t="s">
        <v>58</v>
      </c>
      <c r="CI14" s="59"/>
      <c r="CK14" s="10"/>
      <c r="CL14" s="20" t="s">
        <v>58</v>
      </c>
      <c r="CM14" s="59"/>
      <c r="CO14" s="10"/>
      <c r="CP14" s="20" t="s">
        <v>58</v>
      </c>
      <c r="CQ14" s="59"/>
      <c r="CS14" s="10"/>
      <c r="CT14" s="20" t="s">
        <v>58</v>
      </c>
      <c r="CU14" s="59"/>
    </row>
    <row r="15" customFormat="false" ht="13.5" hidden="false" customHeight="false" outlineLevel="0" collapsed="false">
      <c r="A15" s="10"/>
      <c r="B15" s="20" t="s">
        <v>62</v>
      </c>
      <c r="C15" s="59"/>
      <c r="E15" s="10"/>
      <c r="F15" s="20" t="s">
        <v>62</v>
      </c>
      <c r="G15" s="59"/>
      <c r="I15" s="10"/>
      <c r="J15" s="20" t="s">
        <v>62</v>
      </c>
      <c r="K15" s="59"/>
      <c r="M15" s="10"/>
      <c r="N15" s="20" t="s">
        <v>62</v>
      </c>
      <c r="O15" s="59"/>
      <c r="Q15" s="10"/>
      <c r="R15" s="20" t="s">
        <v>62</v>
      </c>
      <c r="S15" s="59"/>
      <c r="U15" s="10"/>
      <c r="V15" s="20" t="s">
        <v>62</v>
      </c>
      <c r="W15" s="59"/>
      <c r="Y15" s="10"/>
      <c r="Z15" s="20" t="s">
        <v>62</v>
      </c>
      <c r="AA15" s="59"/>
      <c r="AC15" s="10"/>
      <c r="AD15" s="20" t="s">
        <v>62</v>
      </c>
      <c r="AE15" s="59"/>
      <c r="AG15" s="10"/>
      <c r="AH15" s="20" t="s">
        <v>62</v>
      </c>
      <c r="AI15" s="59"/>
      <c r="AK15" s="10"/>
      <c r="AL15" s="20" t="s">
        <v>62</v>
      </c>
      <c r="AM15" s="59"/>
      <c r="AO15" s="10"/>
      <c r="AP15" s="20" t="s">
        <v>62</v>
      </c>
      <c r="AQ15" s="59"/>
      <c r="AS15" s="10"/>
      <c r="AT15" s="20" t="s">
        <v>62</v>
      </c>
      <c r="AU15" s="59"/>
      <c r="AW15" s="10"/>
      <c r="AX15" s="20" t="s">
        <v>62</v>
      </c>
      <c r="AY15" s="59"/>
      <c r="BA15" s="10"/>
      <c r="BB15" s="20" t="s">
        <v>62</v>
      </c>
      <c r="BC15" s="59"/>
      <c r="BE15" s="10"/>
      <c r="BF15" s="20" t="s">
        <v>62</v>
      </c>
      <c r="BG15" s="59"/>
      <c r="BI15" s="10"/>
      <c r="BJ15" s="20" t="s">
        <v>62</v>
      </c>
      <c r="BK15" s="59"/>
      <c r="BM15" s="10"/>
      <c r="BN15" s="20" t="s">
        <v>62</v>
      </c>
      <c r="BO15" s="59"/>
      <c r="BQ15" s="10"/>
      <c r="BR15" s="20" t="s">
        <v>62</v>
      </c>
      <c r="BS15" s="59"/>
      <c r="BU15" s="10"/>
      <c r="BV15" s="20" t="s">
        <v>62</v>
      </c>
      <c r="BW15" s="59"/>
      <c r="BY15" s="10"/>
      <c r="BZ15" s="20" t="s">
        <v>62</v>
      </c>
      <c r="CA15" s="59"/>
      <c r="CC15" s="10"/>
      <c r="CD15" s="20" t="s">
        <v>62</v>
      </c>
      <c r="CE15" s="59"/>
      <c r="CG15" s="10"/>
      <c r="CH15" s="20" t="s">
        <v>62</v>
      </c>
      <c r="CI15" s="59"/>
      <c r="CK15" s="10"/>
      <c r="CL15" s="20" t="s">
        <v>62</v>
      </c>
      <c r="CM15" s="59"/>
      <c r="CO15" s="10"/>
      <c r="CP15" s="20" t="s">
        <v>62</v>
      </c>
      <c r="CQ15" s="59"/>
      <c r="CS15" s="10"/>
      <c r="CT15" s="20" t="s">
        <v>62</v>
      </c>
      <c r="CU15" s="59"/>
    </row>
    <row r="16" customFormat="false" ht="13.5" hidden="false" customHeight="false" outlineLevel="0" collapsed="false">
      <c r="A16" s="10"/>
      <c r="B16" s="20" t="s">
        <v>67</v>
      </c>
      <c r="C16" s="59"/>
      <c r="E16" s="10"/>
      <c r="F16" s="20" t="s">
        <v>67</v>
      </c>
      <c r="G16" s="59"/>
      <c r="I16" s="10"/>
      <c r="J16" s="20" t="s">
        <v>67</v>
      </c>
      <c r="K16" s="59"/>
      <c r="M16" s="10"/>
      <c r="N16" s="20" t="s">
        <v>67</v>
      </c>
      <c r="O16" s="59"/>
      <c r="Q16" s="10"/>
      <c r="R16" s="20" t="s">
        <v>67</v>
      </c>
      <c r="S16" s="59"/>
      <c r="U16" s="10"/>
      <c r="V16" s="20" t="s">
        <v>67</v>
      </c>
      <c r="W16" s="59"/>
      <c r="Y16" s="10"/>
      <c r="Z16" s="20" t="s">
        <v>67</v>
      </c>
      <c r="AA16" s="59"/>
      <c r="AC16" s="10"/>
      <c r="AD16" s="20" t="s">
        <v>67</v>
      </c>
      <c r="AE16" s="59"/>
      <c r="AG16" s="10"/>
      <c r="AH16" s="20" t="s">
        <v>67</v>
      </c>
      <c r="AI16" s="59"/>
      <c r="AK16" s="10"/>
      <c r="AL16" s="20" t="s">
        <v>67</v>
      </c>
      <c r="AM16" s="59"/>
      <c r="AO16" s="10"/>
      <c r="AP16" s="20" t="s">
        <v>67</v>
      </c>
      <c r="AQ16" s="59"/>
      <c r="AS16" s="10"/>
      <c r="AT16" s="20" t="s">
        <v>67</v>
      </c>
      <c r="AU16" s="59"/>
      <c r="AW16" s="10"/>
      <c r="AX16" s="20" t="s">
        <v>67</v>
      </c>
      <c r="AY16" s="59"/>
      <c r="BA16" s="10"/>
      <c r="BB16" s="20" t="s">
        <v>67</v>
      </c>
      <c r="BC16" s="59"/>
      <c r="BE16" s="10"/>
      <c r="BF16" s="20" t="s">
        <v>67</v>
      </c>
      <c r="BG16" s="59"/>
      <c r="BI16" s="10"/>
      <c r="BJ16" s="20" t="s">
        <v>67</v>
      </c>
      <c r="BK16" s="59"/>
      <c r="BM16" s="10"/>
      <c r="BN16" s="20" t="s">
        <v>67</v>
      </c>
      <c r="BO16" s="59"/>
      <c r="BQ16" s="10"/>
      <c r="BR16" s="20" t="s">
        <v>67</v>
      </c>
      <c r="BS16" s="59"/>
      <c r="BU16" s="10"/>
      <c r="BV16" s="20" t="s">
        <v>67</v>
      </c>
      <c r="BW16" s="59"/>
      <c r="BY16" s="10"/>
      <c r="BZ16" s="20" t="s">
        <v>67</v>
      </c>
      <c r="CA16" s="59"/>
      <c r="CC16" s="10"/>
      <c r="CD16" s="20" t="s">
        <v>67</v>
      </c>
      <c r="CE16" s="59"/>
      <c r="CG16" s="10"/>
      <c r="CH16" s="20" t="s">
        <v>67</v>
      </c>
      <c r="CI16" s="59"/>
      <c r="CK16" s="10"/>
      <c r="CL16" s="20" t="s">
        <v>67</v>
      </c>
      <c r="CM16" s="59"/>
      <c r="CO16" s="10"/>
      <c r="CP16" s="20" t="s">
        <v>67</v>
      </c>
      <c r="CQ16" s="59"/>
      <c r="CS16" s="10"/>
      <c r="CT16" s="20" t="s">
        <v>67</v>
      </c>
      <c r="CU16" s="59"/>
    </row>
    <row r="17" customFormat="false" ht="13.5" hidden="false" customHeight="false" outlineLevel="0" collapsed="false">
      <c r="A17" s="10"/>
      <c r="B17" s="55" t="s">
        <v>71</v>
      </c>
      <c r="C17" s="59"/>
      <c r="E17" s="10"/>
      <c r="F17" s="55" t="s">
        <v>71</v>
      </c>
      <c r="G17" s="59"/>
      <c r="I17" s="10"/>
      <c r="J17" s="55" t="s">
        <v>71</v>
      </c>
      <c r="K17" s="59"/>
      <c r="M17" s="10"/>
      <c r="N17" s="55" t="s">
        <v>71</v>
      </c>
      <c r="O17" s="59"/>
      <c r="Q17" s="10"/>
      <c r="R17" s="55" t="s">
        <v>71</v>
      </c>
      <c r="S17" s="59"/>
      <c r="U17" s="10"/>
      <c r="V17" s="55" t="s">
        <v>71</v>
      </c>
      <c r="W17" s="59"/>
      <c r="Y17" s="10"/>
      <c r="Z17" s="55" t="s">
        <v>71</v>
      </c>
      <c r="AA17" s="59"/>
      <c r="AC17" s="10"/>
      <c r="AD17" s="55" t="s">
        <v>71</v>
      </c>
      <c r="AE17" s="59"/>
      <c r="AG17" s="10"/>
      <c r="AH17" s="55" t="s">
        <v>71</v>
      </c>
      <c r="AI17" s="59"/>
      <c r="AK17" s="10"/>
      <c r="AL17" s="55" t="s">
        <v>71</v>
      </c>
      <c r="AM17" s="59"/>
      <c r="AO17" s="10"/>
      <c r="AP17" s="55" t="s">
        <v>71</v>
      </c>
      <c r="AQ17" s="59"/>
      <c r="AS17" s="10"/>
      <c r="AT17" s="55" t="s">
        <v>71</v>
      </c>
      <c r="AU17" s="59"/>
      <c r="AW17" s="10"/>
      <c r="AX17" s="55" t="s">
        <v>71</v>
      </c>
      <c r="AY17" s="59"/>
      <c r="BA17" s="10"/>
      <c r="BB17" s="55" t="s">
        <v>71</v>
      </c>
      <c r="BC17" s="59"/>
      <c r="BE17" s="10"/>
      <c r="BF17" s="55" t="s">
        <v>71</v>
      </c>
      <c r="BG17" s="59"/>
      <c r="BI17" s="10"/>
      <c r="BJ17" s="55" t="s">
        <v>71</v>
      </c>
      <c r="BK17" s="59"/>
      <c r="BM17" s="10"/>
      <c r="BN17" s="55" t="s">
        <v>71</v>
      </c>
      <c r="BO17" s="59"/>
      <c r="BQ17" s="10"/>
      <c r="BR17" s="55" t="s">
        <v>71</v>
      </c>
      <c r="BS17" s="59"/>
      <c r="BU17" s="10"/>
      <c r="BV17" s="55" t="s">
        <v>71</v>
      </c>
      <c r="BW17" s="59"/>
      <c r="BY17" s="10"/>
      <c r="BZ17" s="55" t="s">
        <v>71</v>
      </c>
      <c r="CA17" s="59"/>
      <c r="CC17" s="10"/>
      <c r="CD17" s="55" t="s">
        <v>71</v>
      </c>
      <c r="CE17" s="59"/>
      <c r="CG17" s="10"/>
      <c r="CH17" s="55" t="s">
        <v>71</v>
      </c>
      <c r="CI17" s="59"/>
      <c r="CK17" s="10"/>
      <c r="CL17" s="55" t="s">
        <v>71</v>
      </c>
      <c r="CM17" s="59"/>
      <c r="CO17" s="10"/>
      <c r="CP17" s="55" t="s">
        <v>71</v>
      </c>
      <c r="CQ17" s="59"/>
      <c r="CS17" s="10"/>
      <c r="CT17" s="55" t="s">
        <v>71</v>
      </c>
      <c r="CU17" s="59"/>
    </row>
    <row r="18" customFormat="false" ht="13.5" hidden="false" customHeight="false" outlineLevel="0" collapsed="false">
      <c r="A18" s="10"/>
      <c r="B18" s="11" t="s">
        <v>75</v>
      </c>
      <c r="C18" s="59" t="s">
        <v>76</v>
      </c>
      <c r="E18" s="10"/>
      <c r="F18" s="11" t="s">
        <v>75</v>
      </c>
      <c r="G18" s="59" t="s">
        <v>76</v>
      </c>
      <c r="I18" s="10"/>
      <c r="J18" s="11" t="s">
        <v>75</v>
      </c>
      <c r="K18" s="59" t="s">
        <v>76</v>
      </c>
      <c r="M18" s="10"/>
      <c r="N18" s="11" t="s">
        <v>75</v>
      </c>
      <c r="O18" s="59" t="s">
        <v>76</v>
      </c>
      <c r="Q18" s="10"/>
      <c r="R18" s="11" t="s">
        <v>75</v>
      </c>
      <c r="S18" s="59" t="s">
        <v>76</v>
      </c>
      <c r="U18" s="10"/>
      <c r="V18" s="11" t="s">
        <v>75</v>
      </c>
      <c r="W18" s="59" t="s">
        <v>76</v>
      </c>
      <c r="Y18" s="10"/>
      <c r="Z18" s="11" t="s">
        <v>75</v>
      </c>
      <c r="AA18" s="59" t="s">
        <v>76</v>
      </c>
      <c r="AC18" s="10"/>
      <c r="AD18" s="11" t="s">
        <v>75</v>
      </c>
      <c r="AE18" s="59" t="s">
        <v>76</v>
      </c>
      <c r="AG18" s="10"/>
      <c r="AH18" s="11" t="s">
        <v>75</v>
      </c>
      <c r="AI18" s="59" t="s">
        <v>76</v>
      </c>
      <c r="AK18" s="10"/>
      <c r="AL18" s="11" t="s">
        <v>75</v>
      </c>
      <c r="AM18" s="59" t="s">
        <v>76</v>
      </c>
      <c r="AO18" s="10"/>
      <c r="AP18" s="11" t="s">
        <v>75</v>
      </c>
      <c r="AQ18" s="59" t="s">
        <v>76</v>
      </c>
      <c r="AS18" s="10"/>
      <c r="AT18" s="11" t="s">
        <v>75</v>
      </c>
      <c r="AU18" s="59" t="s">
        <v>76</v>
      </c>
      <c r="AW18" s="10"/>
      <c r="AX18" s="11" t="s">
        <v>75</v>
      </c>
      <c r="AY18" s="59" t="s">
        <v>76</v>
      </c>
      <c r="BA18" s="10"/>
      <c r="BB18" s="11" t="s">
        <v>75</v>
      </c>
      <c r="BC18" s="59" t="s">
        <v>76</v>
      </c>
      <c r="BE18" s="10"/>
      <c r="BF18" s="11" t="s">
        <v>75</v>
      </c>
      <c r="BG18" s="59" t="s">
        <v>76</v>
      </c>
      <c r="BI18" s="10"/>
      <c r="BJ18" s="11" t="s">
        <v>75</v>
      </c>
      <c r="BK18" s="59" t="s">
        <v>76</v>
      </c>
      <c r="BM18" s="10"/>
      <c r="BN18" s="11" t="s">
        <v>75</v>
      </c>
      <c r="BO18" s="59" t="s">
        <v>76</v>
      </c>
      <c r="BQ18" s="10"/>
      <c r="BR18" s="11" t="s">
        <v>75</v>
      </c>
      <c r="BS18" s="59" t="s">
        <v>76</v>
      </c>
      <c r="BU18" s="10"/>
      <c r="BV18" s="11" t="s">
        <v>75</v>
      </c>
      <c r="BW18" s="59" t="s">
        <v>76</v>
      </c>
      <c r="BY18" s="10"/>
      <c r="BZ18" s="11" t="s">
        <v>75</v>
      </c>
      <c r="CA18" s="59" t="s">
        <v>76</v>
      </c>
      <c r="CC18" s="10"/>
      <c r="CD18" s="11" t="s">
        <v>75</v>
      </c>
      <c r="CE18" s="59" t="s">
        <v>76</v>
      </c>
      <c r="CG18" s="10"/>
      <c r="CH18" s="11" t="s">
        <v>75</v>
      </c>
      <c r="CI18" s="59" t="s">
        <v>76</v>
      </c>
      <c r="CK18" s="10"/>
      <c r="CL18" s="11" t="s">
        <v>75</v>
      </c>
      <c r="CM18" s="59" t="s">
        <v>76</v>
      </c>
      <c r="CO18" s="10"/>
      <c r="CP18" s="11" t="s">
        <v>75</v>
      </c>
      <c r="CQ18" s="59" t="s">
        <v>76</v>
      </c>
      <c r="CS18" s="10"/>
      <c r="CT18" s="11" t="s">
        <v>75</v>
      </c>
      <c r="CU18" s="59" t="s">
        <v>76</v>
      </c>
    </row>
    <row r="19" customFormat="false" ht="13.5" hidden="false" customHeight="false" outlineLevel="0" collapsed="false">
      <c r="A19" s="10"/>
      <c r="B19" s="20" t="s">
        <v>81</v>
      </c>
      <c r="C19" s="59"/>
      <c r="E19" s="10"/>
      <c r="F19" s="20" t="s">
        <v>81</v>
      </c>
      <c r="G19" s="59"/>
      <c r="I19" s="10"/>
      <c r="J19" s="20" t="s">
        <v>81</v>
      </c>
      <c r="K19" s="59"/>
      <c r="M19" s="10"/>
      <c r="N19" s="20" t="s">
        <v>81</v>
      </c>
      <c r="O19" s="59"/>
      <c r="Q19" s="10"/>
      <c r="R19" s="20" t="s">
        <v>81</v>
      </c>
      <c r="S19" s="59"/>
      <c r="U19" s="10"/>
      <c r="V19" s="20" t="s">
        <v>81</v>
      </c>
      <c r="W19" s="59"/>
      <c r="Y19" s="10"/>
      <c r="Z19" s="20" t="s">
        <v>81</v>
      </c>
      <c r="AA19" s="59"/>
      <c r="AC19" s="10"/>
      <c r="AD19" s="20" t="s">
        <v>81</v>
      </c>
      <c r="AE19" s="59"/>
      <c r="AG19" s="10"/>
      <c r="AH19" s="20" t="s">
        <v>81</v>
      </c>
      <c r="AI19" s="59"/>
      <c r="AK19" s="10"/>
      <c r="AL19" s="20" t="s">
        <v>81</v>
      </c>
      <c r="AM19" s="59"/>
      <c r="AO19" s="10"/>
      <c r="AP19" s="20" t="s">
        <v>81</v>
      </c>
      <c r="AQ19" s="59"/>
      <c r="AS19" s="10"/>
      <c r="AT19" s="20" t="s">
        <v>81</v>
      </c>
      <c r="AU19" s="59"/>
      <c r="AW19" s="10"/>
      <c r="AX19" s="20" t="s">
        <v>81</v>
      </c>
      <c r="AY19" s="59"/>
      <c r="BA19" s="10"/>
      <c r="BB19" s="20" t="s">
        <v>81</v>
      </c>
      <c r="BC19" s="59"/>
      <c r="BE19" s="10"/>
      <c r="BF19" s="20" t="s">
        <v>81</v>
      </c>
      <c r="BG19" s="59"/>
      <c r="BI19" s="10"/>
      <c r="BJ19" s="20" t="s">
        <v>81</v>
      </c>
      <c r="BK19" s="59"/>
      <c r="BM19" s="10"/>
      <c r="BN19" s="20" t="s">
        <v>81</v>
      </c>
      <c r="BO19" s="59"/>
      <c r="BQ19" s="10"/>
      <c r="BR19" s="20" t="s">
        <v>81</v>
      </c>
      <c r="BS19" s="59"/>
      <c r="BU19" s="10"/>
      <c r="BV19" s="20" t="s">
        <v>81</v>
      </c>
      <c r="BW19" s="59"/>
      <c r="BY19" s="10"/>
      <c r="BZ19" s="20" t="s">
        <v>81</v>
      </c>
      <c r="CA19" s="59"/>
      <c r="CC19" s="10"/>
      <c r="CD19" s="20" t="s">
        <v>81</v>
      </c>
      <c r="CE19" s="59"/>
      <c r="CG19" s="10"/>
      <c r="CH19" s="20" t="s">
        <v>81</v>
      </c>
      <c r="CI19" s="59"/>
      <c r="CK19" s="10"/>
      <c r="CL19" s="20" t="s">
        <v>81</v>
      </c>
      <c r="CM19" s="59"/>
      <c r="CO19" s="10"/>
      <c r="CP19" s="20" t="s">
        <v>81</v>
      </c>
      <c r="CQ19" s="59"/>
      <c r="CS19" s="10"/>
      <c r="CT19" s="20" t="s">
        <v>81</v>
      </c>
      <c r="CU19" s="59"/>
    </row>
    <row r="20" customFormat="false" ht="13.5" hidden="false" customHeight="false" outlineLevel="0" collapsed="false">
      <c r="A20" s="10"/>
      <c r="B20" s="20" t="s">
        <v>85</v>
      </c>
      <c r="C20" s="59"/>
      <c r="E20" s="10"/>
      <c r="F20" s="20" t="s">
        <v>85</v>
      </c>
      <c r="G20" s="59"/>
      <c r="I20" s="10"/>
      <c r="J20" s="20" t="s">
        <v>85</v>
      </c>
      <c r="K20" s="59"/>
      <c r="M20" s="10"/>
      <c r="N20" s="20" t="s">
        <v>85</v>
      </c>
      <c r="O20" s="59"/>
      <c r="Q20" s="10"/>
      <c r="R20" s="20" t="s">
        <v>85</v>
      </c>
      <c r="S20" s="59"/>
      <c r="U20" s="10"/>
      <c r="V20" s="20" t="s">
        <v>85</v>
      </c>
      <c r="W20" s="59"/>
      <c r="Y20" s="10"/>
      <c r="Z20" s="20" t="s">
        <v>85</v>
      </c>
      <c r="AA20" s="59"/>
      <c r="AC20" s="10"/>
      <c r="AD20" s="20" t="s">
        <v>85</v>
      </c>
      <c r="AE20" s="59"/>
      <c r="AG20" s="10"/>
      <c r="AH20" s="20" t="s">
        <v>85</v>
      </c>
      <c r="AI20" s="59"/>
      <c r="AK20" s="10"/>
      <c r="AL20" s="20" t="s">
        <v>85</v>
      </c>
      <c r="AM20" s="59"/>
      <c r="AO20" s="10"/>
      <c r="AP20" s="20" t="s">
        <v>85</v>
      </c>
      <c r="AQ20" s="59"/>
      <c r="AS20" s="10"/>
      <c r="AT20" s="20" t="s">
        <v>85</v>
      </c>
      <c r="AU20" s="59"/>
      <c r="AW20" s="10"/>
      <c r="AX20" s="20" t="s">
        <v>85</v>
      </c>
      <c r="AY20" s="59"/>
      <c r="BA20" s="10"/>
      <c r="BB20" s="20" t="s">
        <v>85</v>
      </c>
      <c r="BC20" s="59"/>
      <c r="BE20" s="10"/>
      <c r="BF20" s="20" t="s">
        <v>85</v>
      </c>
      <c r="BG20" s="59"/>
      <c r="BI20" s="10"/>
      <c r="BJ20" s="20" t="s">
        <v>85</v>
      </c>
      <c r="BK20" s="59"/>
      <c r="BM20" s="10"/>
      <c r="BN20" s="20" t="s">
        <v>85</v>
      </c>
      <c r="BO20" s="59"/>
      <c r="BQ20" s="10"/>
      <c r="BR20" s="20" t="s">
        <v>85</v>
      </c>
      <c r="BS20" s="59"/>
      <c r="BU20" s="10"/>
      <c r="BV20" s="20" t="s">
        <v>85</v>
      </c>
      <c r="BW20" s="59"/>
      <c r="BY20" s="10"/>
      <c r="BZ20" s="20" t="s">
        <v>85</v>
      </c>
      <c r="CA20" s="59"/>
      <c r="CC20" s="10"/>
      <c r="CD20" s="20" t="s">
        <v>85</v>
      </c>
      <c r="CE20" s="59"/>
      <c r="CG20" s="10"/>
      <c r="CH20" s="20" t="s">
        <v>85</v>
      </c>
      <c r="CI20" s="59"/>
      <c r="CK20" s="10"/>
      <c r="CL20" s="20" t="s">
        <v>85</v>
      </c>
      <c r="CM20" s="59"/>
      <c r="CO20" s="10"/>
      <c r="CP20" s="20" t="s">
        <v>85</v>
      </c>
      <c r="CQ20" s="59"/>
      <c r="CS20" s="10"/>
      <c r="CT20" s="20" t="s">
        <v>85</v>
      </c>
      <c r="CU20" s="59"/>
    </row>
    <row r="21" customFormat="false" ht="13.5" hidden="false" customHeight="false" outlineLevel="0" collapsed="false">
      <c r="A21" s="10"/>
      <c r="B21" s="20" t="s">
        <v>89</v>
      </c>
      <c r="C21" s="59"/>
      <c r="E21" s="10"/>
      <c r="F21" s="20" t="s">
        <v>89</v>
      </c>
      <c r="G21" s="59"/>
      <c r="I21" s="10"/>
      <c r="J21" s="20" t="s">
        <v>89</v>
      </c>
      <c r="K21" s="59"/>
      <c r="M21" s="10"/>
      <c r="N21" s="20" t="s">
        <v>89</v>
      </c>
      <c r="O21" s="59"/>
      <c r="Q21" s="10"/>
      <c r="R21" s="20" t="s">
        <v>89</v>
      </c>
      <c r="S21" s="59"/>
      <c r="U21" s="10"/>
      <c r="V21" s="20" t="s">
        <v>89</v>
      </c>
      <c r="W21" s="59"/>
      <c r="Y21" s="10"/>
      <c r="Z21" s="20" t="s">
        <v>89</v>
      </c>
      <c r="AA21" s="59"/>
      <c r="AC21" s="10"/>
      <c r="AD21" s="20" t="s">
        <v>89</v>
      </c>
      <c r="AE21" s="59"/>
      <c r="AG21" s="10"/>
      <c r="AH21" s="20" t="s">
        <v>89</v>
      </c>
      <c r="AI21" s="59"/>
      <c r="AK21" s="10"/>
      <c r="AL21" s="20" t="s">
        <v>89</v>
      </c>
      <c r="AM21" s="59"/>
      <c r="AO21" s="10"/>
      <c r="AP21" s="20" t="s">
        <v>89</v>
      </c>
      <c r="AQ21" s="59"/>
      <c r="AS21" s="10"/>
      <c r="AT21" s="20" t="s">
        <v>89</v>
      </c>
      <c r="AU21" s="59"/>
      <c r="AW21" s="10"/>
      <c r="AX21" s="20" t="s">
        <v>89</v>
      </c>
      <c r="AY21" s="59"/>
      <c r="BA21" s="10"/>
      <c r="BB21" s="20" t="s">
        <v>89</v>
      </c>
      <c r="BC21" s="59"/>
      <c r="BE21" s="10"/>
      <c r="BF21" s="20" t="s">
        <v>89</v>
      </c>
      <c r="BG21" s="59"/>
      <c r="BI21" s="10"/>
      <c r="BJ21" s="20" t="s">
        <v>89</v>
      </c>
      <c r="BK21" s="59"/>
      <c r="BM21" s="10"/>
      <c r="BN21" s="20" t="s">
        <v>89</v>
      </c>
      <c r="BO21" s="59"/>
      <c r="BQ21" s="10"/>
      <c r="BR21" s="20" t="s">
        <v>89</v>
      </c>
      <c r="BS21" s="59"/>
      <c r="BU21" s="10"/>
      <c r="BV21" s="20" t="s">
        <v>89</v>
      </c>
      <c r="BW21" s="59"/>
      <c r="BY21" s="10"/>
      <c r="BZ21" s="20" t="s">
        <v>89</v>
      </c>
      <c r="CA21" s="59"/>
      <c r="CC21" s="10"/>
      <c r="CD21" s="20" t="s">
        <v>89</v>
      </c>
      <c r="CE21" s="59"/>
      <c r="CG21" s="10"/>
      <c r="CH21" s="20" t="s">
        <v>89</v>
      </c>
      <c r="CI21" s="59"/>
      <c r="CK21" s="10"/>
      <c r="CL21" s="20" t="s">
        <v>89</v>
      </c>
      <c r="CM21" s="59"/>
      <c r="CO21" s="10"/>
      <c r="CP21" s="20" t="s">
        <v>89</v>
      </c>
      <c r="CQ21" s="59"/>
      <c r="CS21" s="10"/>
      <c r="CT21" s="20" t="s">
        <v>89</v>
      </c>
      <c r="CU21" s="59"/>
    </row>
    <row r="22" customFormat="false" ht="13.5" hidden="false" customHeight="false" outlineLevel="0" collapsed="false">
      <c r="A22" s="10"/>
      <c r="B22" s="55" t="s">
        <v>94</v>
      </c>
      <c r="C22" s="59"/>
      <c r="E22" s="10"/>
      <c r="F22" s="55" t="s">
        <v>94</v>
      </c>
      <c r="G22" s="59"/>
      <c r="I22" s="10"/>
      <c r="J22" s="55" t="s">
        <v>94</v>
      </c>
      <c r="K22" s="59"/>
      <c r="M22" s="10"/>
      <c r="N22" s="55" t="s">
        <v>94</v>
      </c>
      <c r="O22" s="59"/>
      <c r="Q22" s="10"/>
      <c r="R22" s="55" t="s">
        <v>94</v>
      </c>
      <c r="S22" s="59"/>
      <c r="U22" s="10"/>
      <c r="V22" s="55" t="s">
        <v>94</v>
      </c>
      <c r="W22" s="59"/>
      <c r="Y22" s="10"/>
      <c r="Z22" s="55" t="s">
        <v>94</v>
      </c>
      <c r="AA22" s="59"/>
      <c r="AC22" s="10"/>
      <c r="AD22" s="55" t="s">
        <v>94</v>
      </c>
      <c r="AE22" s="59"/>
      <c r="AG22" s="10"/>
      <c r="AH22" s="55" t="s">
        <v>94</v>
      </c>
      <c r="AI22" s="59"/>
      <c r="AK22" s="10"/>
      <c r="AL22" s="55" t="s">
        <v>94</v>
      </c>
      <c r="AM22" s="59"/>
      <c r="AO22" s="10"/>
      <c r="AP22" s="55" t="s">
        <v>94</v>
      </c>
      <c r="AQ22" s="59"/>
      <c r="AS22" s="10"/>
      <c r="AT22" s="55" t="s">
        <v>94</v>
      </c>
      <c r="AU22" s="59"/>
      <c r="AW22" s="10"/>
      <c r="AX22" s="55" t="s">
        <v>94</v>
      </c>
      <c r="AY22" s="59"/>
      <c r="BA22" s="10"/>
      <c r="BB22" s="55" t="s">
        <v>94</v>
      </c>
      <c r="BC22" s="59"/>
      <c r="BE22" s="10"/>
      <c r="BF22" s="55" t="s">
        <v>94</v>
      </c>
      <c r="BG22" s="59"/>
      <c r="BI22" s="10"/>
      <c r="BJ22" s="55" t="s">
        <v>94</v>
      </c>
      <c r="BK22" s="59"/>
      <c r="BM22" s="10"/>
      <c r="BN22" s="55" t="s">
        <v>94</v>
      </c>
      <c r="BO22" s="59"/>
      <c r="BQ22" s="10"/>
      <c r="BR22" s="55" t="s">
        <v>94</v>
      </c>
      <c r="BS22" s="59"/>
      <c r="BU22" s="10"/>
      <c r="BV22" s="55" t="s">
        <v>94</v>
      </c>
      <c r="BW22" s="59"/>
      <c r="BY22" s="10"/>
      <c r="BZ22" s="55" t="s">
        <v>94</v>
      </c>
      <c r="CA22" s="59"/>
      <c r="CC22" s="10"/>
      <c r="CD22" s="55" t="s">
        <v>94</v>
      </c>
      <c r="CE22" s="59"/>
      <c r="CG22" s="10"/>
      <c r="CH22" s="55" t="s">
        <v>94</v>
      </c>
      <c r="CI22" s="59"/>
      <c r="CK22" s="10"/>
      <c r="CL22" s="55" t="s">
        <v>94</v>
      </c>
      <c r="CM22" s="59"/>
      <c r="CO22" s="10"/>
      <c r="CP22" s="55" t="s">
        <v>94</v>
      </c>
      <c r="CQ22" s="59"/>
      <c r="CS22" s="10"/>
      <c r="CT22" s="55" t="s">
        <v>94</v>
      </c>
      <c r="CU22" s="59"/>
    </row>
    <row r="23" customFormat="false" ht="13.5" hidden="false" customHeight="false" outlineLevel="0" collapsed="false">
      <c r="A23" s="10"/>
      <c r="B23" s="86" t="s">
        <v>99</v>
      </c>
      <c r="C23" s="59" t="s">
        <v>100</v>
      </c>
      <c r="E23" s="10"/>
      <c r="F23" s="86" t="s">
        <v>99</v>
      </c>
      <c r="G23" s="59" t="s">
        <v>100</v>
      </c>
      <c r="I23" s="10"/>
      <c r="J23" s="86" t="s">
        <v>99</v>
      </c>
      <c r="K23" s="59" t="s">
        <v>100</v>
      </c>
      <c r="M23" s="10"/>
      <c r="N23" s="86" t="s">
        <v>99</v>
      </c>
      <c r="O23" s="59" t="s">
        <v>100</v>
      </c>
      <c r="Q23" s="10"/>
      <c r="R23" s="86" t="s">
        <v>99</v>
      </c>
      <c r="S23" s="59" t="s">
        <v>100</v>
      </c>
      <c r="U23" s="10"/>
      <c r="V23" s="86" t="s">
        <v>99</v>
      </c>
      <c r="W23" s="59" t="s">
        <v>100</v>
      </c>
      <c r="Y23" s="10"/>
      <c r="Z23" s="86" t="s">
        <v>99</v>
      </c>
      <c r="AA23" s="59" t="s">
        <v>100</v>
      </c>
      <c r="AC23" s="10"/>
      <c r="AD23" s="86" t="s">
        <v>99</v>
      </c>
      <c r="AE23" s="59" t="s">
        <v>100</v>
      </c>
      <c r="AG23" s="10"/>
      <c r="AH23" s="86" t="s">
        <v>99</v>
      </c>
      <c r="AI23" s="59" t="s">
        <v>100</v>
      </c>
      <c r="AK23" s="10"/>
      <c r="AL23" s="86" t="s">
        <v>99</v>
      </c>
      <c r="AM23" s="59" t="s">
        <v>100</v>
      </c>
      <c r="AO23" s="10"/>
      <c r="AP23" s="86" t="s">
        <v>99</v>
      </c>
      <c r="AQ23" s="59" t="s">
        <v>100</v>
      </c>
      <c r="AS23" s="10"/>
      <c r="AT23" s="86" t="s">
        <v>99</v>
      </c>
      <c r="AU23" s="59" t="s">
        <v>100</v>
      </c>
      <c r="AW23" s="10"/>
      <c r="AX23" s="86" t="s">
        <v>99</v>
      </c>
      <c r="AY23" s="59" t="s">
        <v>100</v>
      </c>
      <c r="BA23" s="10"/>
      <c r="BB23" s="86" t="s">
        <v>99</v>
      </c>
      <c r="BC23" s="59" t="s">
        <v>100</v>
      </c>
      <c r="BE23" s="10"/>
      <c r="BF23" s="86" t="s">
        <v>99</v>
      </c>
      <c r="BG23" s="59" t="s">
        <v>100</v>
      </c>
      <c r="BI23" s="10"/>
      <c r="BJ23" s="86" t="s">
        <v>99</v>
      </c>
      <c r="BK23" s="59" t="s">
        <v>100</v>
      </c>
      <c r="BM23" s="10"/>
      <c r="BN23" s="86" t="s">
        <v>99</v>
      </c>
      <c r="BO23" s="59" t="s">
        <v>100</v>
      </c>
      <c r="BQ23" s="10"/>
      <c r="BR23" s="86" t="s">
        <v>99</v>
      </c>
      <c r="BS23" s="59" t="s">
        <v>100</v>
      </c>
      <c r="BU23" s="10"/>
      <c r="BV23" s="86" t="s">
        <v>99</v>
      </c>
      <c r="BW23" s="59" t="s">
        <v>100</v>
      </c>
      <c r="BY23" s="10"/>
      <c r="BZ23" s="86" t="s">
        <v>99</v>
      </c>
      <c r="CA23" s="59" t="s">
        <v>100</v>
      </c>
      <c r="CC23" s="10"/>
      <c r="CD23" s="86" t="s">
        <v>99</v>
      </c>
      <c r="CE23" s="59" t="s">
        <v>100</v>
      </c>
      <c r="CG23" s="10"/>
      <c r="CH23" s="86" t="s">
        <v>99</v>
      </c>
      <c r="CI23" s="59" t="s">
        <v>100</v>
      </c>
      <c r="CK23" s="10"/>
      <c r="CL23" s="86" t="s">
        <v>99</v>
      </c>
      <c r="CM23" s="59" t="s">
        <v>100</v>
      </c>
      <c r="CO23" s="10"/>
      <c r="CP23" s="86" t="s">
        <v>99</v>
      </c>
      <c r="CQ23" s="59" t="s">
        <v>100</v>
      </c>
      <c r="CS23" s="10"/>
      <c r="CT23" s="86" t="s">
        <v>99</v>
      </c>
      <c r="CU23" s="59" t="s">
        <v>100</v>
      </c>
    </row>
    <row r="24" customFormat="false" ht="13.5" hidden="false" customHeight="false" outlineLevel="0" collapsed="false">
      <c r="A24" s="10"/>
      <c r="B24" s="20" t="s">
        <v>103</v>
      </c>
      <c r="C24" s="59"/>
      <c r="E24" s="10"/>
      <c r="F24" s="20" t="s">
        <v>103</v>
      </c>
      <c r="G24" s="59"/>
      <c r="I24" s="10"/>
      <c r="J24" s="20" t="s">
        <v>103</v>
      </c>
      <c r="K24" s="59"/>
      <c r="M24" s="10"/>
      <c r="N24" s="20" t="s">
        <v>103</v>
      </c>
      <c r="O24" s="59"/>
      <c r="Q24" s="10"/>
      <c r="R24" s="20" t="s">
        <v>103</v>
      </c>
      <c r="S24" s="59"/>
      <c r="U24" s="10"/>
      <c r="V24" s="20" t="s">
        <v>103</v>
      </c>
      <c r="W24" s="59"/>
      <c r="Y24" s="10"/>
      <c r="Z24" s="20" t="s">
        <v>103</v>
      </c>
      <c r="AA24" s="59"/>
      <c r="AC24" s="10"/>
      <c r="AD24" s="20" t="s">
        <v>103</v>
      </c>
      <c r="AE24" s="59"/>
      <c r="AG24" s="10"/>
      <c r="AH24" s="20" t="s">
        <v>103</v>
      </c>
      <c r="AI24" s="59"/>
      <c r="AK24" s="10"/>
      <c r="AL24" s="20" t="s">
        <v>103</v>
      </c>
      <c r="AM24" s="59"/>
      <c r="AO24" s="10"/>
      <c r="AP24" s="20" t="s">
        <v>103</v>
      </c>
      <c r="AQ24" s="59"/>
      <c r="AS24" s="10"/>
      <c r="AT24" s="20" t="s">
        <v>103</v>
      </c>
      <c r="AU24" s="59"/>
      <c r="AW24" s="10"/>
      <c r="AX24" s="20" t="s">
        <v>103</v>
      </c>
      <c r="AY24" s="59"/>
      <c r="BA24" s="10"/>
      <c r="BB24" s="20" t="s">
        <v>103</v>
      </c>
      <c r="BC24" s="59"/>
      <c r="BE24" s="10"/>
      <c r="BF24" s="20" t="s">
        <v>103</v>
      </c>
      <c r="BG24" s="59"/>
      <c r="BI24" s="10"/>
      <c r="BJ24" s="20" t="s">
        <v>103</v>
      </c>
      <c r="BK24" s="59"/>
      <c r="BM24" s="10"/>
      <c r="BN24" s="20" t="s">
        <v>103</v>
      </c>
      <c r="BO24" s="59"/>
      <c r="BQ24" s="10"/>
      <c r="BR24" s="20" t="s">
        <v>103</v>
      </c>
      <c r="BS24" s="59"/>
      <c r="BU24" s="10"/>
      <c r="BV24" s="20" t="s">
        <v>103</v>
      </c>
      <c r="BW24" s="59"/>
      <c r="BY24" s="10"/>
      <c r="BZ24" s="20" t="s">
        <v>103</v>
      </c>
      <c r="CA24" s="59"/>
      <c r="CC24" s="10"/>
      <c r="CD24" s="20" t="s">
        <v>103</v>
      </c>
      <c r="CE24" s="59"/>
      <c r="CG24" s="10"/>
      <c r="CH24" s="20" t="s">
        <v>103</v>
      </c>
      <c r="CI24" s="59"/>
      <c r="CK24" s="10"/>
      <c r="CL24" s="20" t="s">
        <v>103</v>
      </c>
      <c r="CM24" s="59"/>
      <c r="CO24" s="10"/>
      <c r="CP24" s="20" t="s">
        <v>103</v>
      </c>
      <c r="CQ24" s="59"/>
      <c r="CS24" s="10"/>
      <c r="CT24" s="20" t="s">
        <v>103</v>
      </c>
      <c r="CU24" s="59"/>
    </row>
    <row r="25" customFormat="false" ht="13.5" hidden="false" customHeight="false" outlineLevel="0" collapsed="false">
      <c r="A25" s="10"/>
      <c r="B25" s="20" t="s">
        <v>106</v>
      </c>
      <c r="C25" s="59"/>
      <c r="E25" s="10"/>
      <c r="F25" s="20" t="s">
        <v>106</v>
      </c>
      <c r="G25" s="59"/>
      <c r="I25" s="10"/>
      <c r="J25" s="20" t="s">
        <v>106</v>
      </c>
      <c r="K25" s="59"/>
      <c r="M25" s="10"/>
      <c r="N25" s="20" t="s">
        <v>106</v>
      </c>
      <c r="O25" s="59"/>
      <c r="Q25" s="10"/>
      <c r="R25" s="20" t="s">
        <v>106</v>
      </c>
      <c r="S25" s="59"/>
      <c r="U25" s="10"/>
      <c r="V25" s="20" t="s">
        <v>106</v>
      </c>
      <c r="W25" s="59"/>
      <c r="Y25" s="10"/>
      <c r="Z25" s="20" t="s">
        <v>106</v>
      </c>
      <c r="AA25" s="59"/>
      <c r="AC25" s="10"/>
      <c r="AD25" s="20" t="s">
        <v>106</v>
      </c>
      <c r="AE25" s="59"/>
      <c r="AG25" s="10"/>
      <c r="AH25" s="20" t="s">
        <v>106</v>
      </c>
      <c r="AI25" s="59"/>
      <c r="AK25" s="10"/>
      <c r="AL25" s="20" t="s">
        <v>106</v>
      </c>
      <c r="AM25" s="59"/>
      <c r="AO25" s="10"/>
      <c r="AP25" s="20" t="s">
        <v>106</v>
      </c>
      <c r="AQ25" s="59"/>
      <c r="AS25" s="10"/>
      <c r="AT25" s="20" t="s">
        <v>106</v>
      </c>
      <c r="AU25" s="59"/>
      <c r="AW25" s="10"/>
      <c r="AX25" s="20" t="s">
        <v>106</v>
      </c>
      <c r="AY25" s="59"/>
      <c r="BA25" s="10"/>
      <c r="BB25" s="20" t="s">
        <v>106</v>
      </c>
      <c r="BC25" s="59"/>
      <c r="BE25" s="10"/>
      <c r="BF25" s="20" t="s">
        <v>106</v>
      </c>
      <c r="BG25" s="59"/>
      <c r="BI25" s="10"/>
      <c r="BJ25" s="20" t="s">
        <v>106</v>
      </c>
      <c r="BK25" s="59"/>
      <c r="BM25" s="10"/>
      <c r="BN25" s="20" t="s">
        <v>106</v>
      </c>
      <c r="BO25" s="59"/>
      <c r="BQ25" s="10"/>
      <c r="BR25" s="20" t="s">
        <v>106</v>
      </c>
      <c r="BS25" s="59"/>
      <c r="BU25" s="10"/>
      <c r="BV25" s="20" t="s">
        <v>106</v>
      </c>
      <c r="BW25" s="59"/>
      <c r="BY25" s="10"/>
      <c r="BZ25" s="20" t="s">
        <v>106</v>
      </c>
      <c r="CA25" s="59"/>
      <c r="CC25" s="10"/>
      <c r="CD25" s="20" t="s">
        <v>106</v>
      </c>
      <c r="CE25" s="59"/>
      <c r="CG25" s="10"/>
      <c r="CH25" s="20" t="s">
        <v>106</v>
      </c>
      <c r="CI25" s="59"/>
      <c r="CK25" s="10"/>
      <c r="CL25" s="20" t="s">
        <v>106</v>
      </c>
      <c r="CM25" s="59"/>
      <c r="CO25" s="10"/>
      <c r="CP25" s="20" t="s">
        <v>106</v>
      </c>
      <c r="CQ25" s="59"/>
      <c r="CS25" s="10"/>
      <c r="CT25" s="20" t="s">
        <v>106</v>
      </c>
      <c r="CU25" s="59"/>
    </row>
    <row r="26" customFormat="false" ht="13.5" hidden="false" customHeight="false" outlineLevel="0" collapsed="false">
      <c r="A26" s="10"/>
      <c r="B26" s="20" t="s">
        <v>109</v>
      </c>
      <c r="C26" s="59"/>
      <c r="E26" s="10"/>
      <c r="F26" s="20" t="s">
        <v>109</v>
      </c>
      <c r="G26" s="59"/>
      <c r="I26" s="10"/>
      <c r="J26" s="20" t="s">
        <v>109</v>
      </c>
      <c r="K26" s="59"/>
      <c r="M26" s="10"/>
      <c r="N26" s="20" t="s">
        <v>109</v>
      </c>
      <c r="O26" s="59"/>
      <c r="Q26" s="10"/>
      <c r="R26" s="20" t="s">
        <v>109</v>
      </c>
      <c r="S26" s="59"/>
      <c r="U26" s="10"/>
      <c r="V26" s="20" t="s">
        <v>109</v>
      </c>
      <c r="W26" s="59"/>
      <c r="Y26" s="10"/>
      <c r="Z26" s="20" t="s">
        <v>109</v>
      </c>
      <c r="AA26" s="59"/>
      <c r="AC26" s="10"/>
      <c r="AD26" s="20" t="s">
        <v>109</v>
      </c>
      <c r="AE26" s="59"/>
      <c r="AG26" s="10"/>
      <c r="AH26" s="20" t="s">
        <v>109</v>
      </c>
      <c r="AI26" s="59"/>
      <c r="AK26" s="10"/>
      <c r="AL26" s="20" t="s">
        <v>109</v>
      </c>
      <c r="AM26" s="59"/>
      <c r="AO26" s="10"/>
      <c r="AP26" s="20" t="s">
        <v>109</v>
      </c>
      <c r="AQ26" s="59"/>
      <c r="AS26" s="10"/>
      <c r="AT26" s="20" t="s">
        <v>109</v>
      </c>
      <c r="AU26" s="59"/>
      <c r="AW26" s="10"/>
      <c r="AX26" s="20" t="s">
        <v>109</v>
      </c>
      <c r="AY26" s="59"/>
      <c r="BA26" s="10"/>
      <c r="BB26" s="20" t="s">
        <v>109</v>
      </c>
      <c r="BC26" s="59"/>
      <c r="BE26" s="10"/>
      <c r="BF26" s="20" t="s">
        <v>109</v>
      </c>
      <c r="BG26" s="59"/>
      <c r="BI26" s="10"/>
      <c r="BJ26" s="20" t="s">
        <v>109</v>
      </c>
      <c r="BK26" s="59"/>
      <c r="BM26" s="10"/>
      <c r="BN26" s="20" t="s">
        <v>109</v>
      </c>
      <c r="BO26" s="59"/>
      <c r="BQ26" s="10"/>
      <c r="BR26" s="20" t="s">
        <v>109</v>
      </c>
      <c r="BS26" s="59"/>
      <c r="BU26" s="10"/>
      <c r="BV26" s="20" t="s">
        <v>109</v>
      </c>
      <c r="BW26" s="59"/>
      <c r="BY26" s="10"/>
      <c r="BZ26" s="20" t="s">
        <v>109</v>
      </c>
      <c r="CA26" s="59"/>
      <c r="CC26" s="10"/>
      <c r="CD26" s="20" t="s">
        <v>109</v>
      </c>
      <c r="CE26" s="59"/>
      <c r="CG26" s="10"/>
      <c r="CH26" s="20" t="s">
        <v>109</v>
      </c>
      <c r="CI26" s="59"/>
      <c r="CK26" s="10"/>
      <c r="CL26" s="20" t="s">
        <v>109</v>
      </c>
      <c r="CM26" s="59"/>
      <c r="CO26" s="10"/>
      <c r="CP26" s="20" t="s">
        <v>109</v>
      </c>
      <c r="CQ26" s="59"/>
      <c r="CS26" s="10"/>
      <c r="CT26" s="20" t="s">
        <v>109</v>
      </c>
      <c r="CU26" s="59"/>
    </row>
    <row r="27" customFormat="false" ht="13.5" hidden="false" customHeight="false" outlineLevel="0" collapsed="false">
      <c r="A27" s="10"/>
      <c r="B27" s="20" t="s">
        <v>112</v>
      </c>
      <c r="C27" s="59"/>
      <c r="E27" s="10"/>
      <c r="F27" s="20" t="s">
        <v>112</v>
      </c>
      <c r="G27" s="59"/>
      <c r="I27" s="10"/>
      <c r="J27" s="20" t="s">
        <v>112</v>
      </c>
      <c r="K27" s="59"/>
      <c r="M27" s="10"/>
      <c r="N27" s="20" t="s">
        <v>112</v>
      </c>
      <c r="O27" s="59"/>
      <c r="Q27" s="10"/>
      <c r="R27" s="20" t="s">
        <v>112</v>
      </c>
      <c r="S27" s="59"/>
      <c r="U27" s="10"/>
      <c r="V27" s="20" t="s">
        <v>112</v>
      </c>
      <c r="W27" s="59"/>
      <c r="Y27" s="10"/>
      <c r="Z27" s="20" t="s">
        <v>112</v>
      </c>
      <c r="AA27" s="59"/>
      <c r="AC27" s="10"/>
      <c r="AD27" s="20" t="s">
        <v>112</v>
      </c>
      <c r="AE27" s="59"/>
      <c r="AG27" s="10"/>
      <c r="AH27" s="20" t="s">
        <v>112</v>
      </c>
      <c r="AI27" s="59"/>
      <c r="AK27" s="10"/>
      <c r="AL27" s="20" t="s">
        <v>112</v>
      </c>
      <c r="AM27" s="59"/>
      <c r="AO27" s="10"/>
      <c r="AP27" s="20" t="s">
        <v>112</v>
      </c>
      <c r="AQ27" s="59"/>
      <c r="AS27" s="10"/>
      <c r="AT27" s="20" t="s">
        <v>112</v>
      </c>
      <c r="AU27" s="59"/>
      <c r="AW27" s="10"/>
      <c r="AX27" s="20" t="s">
        <v>112</v>
      </c>
      <c r="AY27" s="59"/>
      <c r="BA27" s="10"/>
      <c r="BB27" s="20" t="s">
        <v>112</v>
      </c>
      <c r="BC27" s="59"/>
      <c r="BE27" s="10"/>
      <c r="BF27" s="20" t="s">
        <v>112</v>
      </c>
      <c r="BG27" s="59"/>
      <c r="BI27" s="10"/>
      <c r="BJ27" s="20" t="s">
        <v>112</v>
      </c>
      <c r="BK27" s="59"/>
      <c r="BM27" s="10"/>
      <c r="BN27" s="20" t="s">
        <v>112</v>
      </c>
      <c r="BO27" s="59"/>
      <c r="BQ27" s="10"/>
      <c r="BR27" s="20" t="s">
        <v>112</v>
      </c>
      <c r="BS27" s="59"/>
      <c r="BU27" s="10"/>
      <c r="BV27" s="20" t="s">
        <v>112</v>
      </c>
      <c r="BW27" s="59"/>
      <c r="BY27" s="10"/>
      <c r="BZ27" s="20" t="s">
        <v>112</v>
      </c>
      <c r="CA27" s="59"/>
      <c r="CC27" s="10"/>
      <c r="CD27" s="20" t="s">
        <v>112</v>
      </c>
      <c r="CE27" s="59"/>
      <c r="CG27" s="10"/>
      <c r="CH27" s="20" t="s">
        <v>112</v>
      </c>
      <c r="CI27" s="59"/>
      <c r="CK27" s="10"/>
      <c r="CL27" s="20" t="s">
        <v>112</v>
      </c>
      <c r="CM27" s="59"/>
      <c r="CO27" s="10"/>
      <c r="CP27" s="20" t="s">
        <v>112</v>
      </c>
      <c r="CQ27" s="59"/>
      <c r="CS27" s="10"/>
      <c r="CT27" s="20" t="s">
        <v>112</v>
      </c>
      <c r="CU27" s="59"/>
    </row>
    <row r="28" customFormat="false" ht="13.5" hidden="false" customHeight="false" outlineLevel="0" collapsed="false">
      <c r="A28" s="10"/>
      <c r="B28" s="20" t="s">
        <v>116</v>
      </c>
      <c r="C28" s="59"/>
      <c r="E28" s="10"/>
      <c r="F28" s="20" t="s">
        <v>116</v>
      </c>
      <c r="G28" s="59"/>
      <c r="I28" s="10"/>
      <c r="J28" s="20" t="s">
        <v>116</v>
      </c>
      <c r="K28" s="59"/>
      <c r="M28" s="10"/>
      <c r="N28" s="20" t="s">
        <v>116</v>
      </c>
      <c r="O28" s="59"/>
      <c r="Q28" s="10"/>
      <c r="R28" s="20" t="s">
        <v>116</v>
      </c>
      <c r="S28" s="59"/>
      <c r="U28" s="10"/>
      <c r="V28" s="20" t="s">
        <v>116</v>
      </c>
      <c r="W28" s="59"/>
      <c r="Y28" s="10"/>
      <c r="Z28" s="20" t="s">
        <v>116</v>
      </c>
      <c r="AA28" s="59"/>
      <c r="AC28" s="10"/>
      <c r="AD28" s="20" t="s">
        <v>116</v>
      </c>
      <c r="AE28" s="59"/>
      <c r="AG28" s="10"/>
      <c r="AH28" s="20" t="s">
        <v>116</v>
      </c>
      <c r="AI28" s="59"/>
      <c r="AK28" s="10"/>
      <c r="AL28" s="20" t="s">
        <v>116</v>
      </c>
      <c r="AM28" s="59"/>
      <c r="AO28" s="10"/>
      <c r="AP28" s="20" t="s">
        <v>116</v>
      </c>
      <c r="AQ28" s="59"/>
      <c r="AS28" s="10"/>
      <c r="AT28" s="20" t="s">
        <v>116</v>
      </c>
      <c r="AU28" s="59"/>
      <c r="AW28" s="10"/>
      <c r="AX28" s="20" t="s">
        <v>116</v>
      </c>
      <c r="AY28" s="59"/>
      <c r="BA28" s="10"/>
      <c r="BB28" s="20" t="s">
        <v>116</v>
      </c>
      <c r="BC28" s="59"/>
      <c r="BE28" s="10"/>
      <c r="BF28" s="20" t="s">
        <v>116</v>
      </c>
      <c r="BG28" s="59"/>
      <c r="BI28" s="10"/>
      <c r="BJ28" s="20" t="s">
        <v>116</v>
      </c>
      <c r="BK28" s="59"/>
      <c r="BM28" s="10"/>
      <c r="BN28" s="20" t="s">
        <v>116</v>
      </c>
      <c r="BO28" s="59"/>
      <c r="BQ28" s="10"/>
      <c r="BR28" s="20" t="s">
        <v>116</v>
      </c>
      <c r="BS28" s="59"/>
      <c r="BU28" s="10"/>
      <c r="BV28" s="20" t="s">
        <v>116</v>
      </c>
      <c r="BW28" s="59"/>
      <c r="BY28" s="10"/>
      <c r="BZ28" s="20" t="s">
        <v>116</v>
      </c>
      <c r="CA28" s="59"/>
      <c r="CC28" s="10"/>
      <c r="CD28" s="20" t="s">
        <v>116</v>
      </c>
      <c r="CE28" s="59"/>
      <c r="CG28" s="10"/>
      <c r="CH28" s="20" t="s">
        <v>116</v>
      </c>
      <c r="CI28" s="59"/>
      <c r="CK28" s="10"/>
      <c r="CL28" s="20" t="s">
        <v>116</v>
      </c>
      <c r="CM28" s="59"/>
      <c r="CO28" s="10"/>
      <c r="CP28" s="20" t="s">
        <v>116</v>
      </c>
      <c r="CQ28" s="59"/>
      <c r="CS28" s="10"/>
      <c r="CT28" s="20" t="s">
        <v>116</v>
      </c>
      <c r="CU28" s="59"/>
    </row>
    <row r="29" customFormat="false" ht="13.5" hidden="false" customHeight="false" outlineLevel="0" collapsed="false">
      <c r="A29" s="10"/>
      <c r="B29" s="20" t="s">
        <v>119</v>
      </c>
      <c r="C29" s="59"/>
      <c r="E29" s="10"/>
      <c r="F29" s="20" t="s">
        <v>119</v>
      </c>
      <c r="G29" s="59"/>
      <c r="I29" s="10"/>
      <c r="J29" s="20" t="s">
        <v>119</v>
      </c>
      <c r="K29" s="59"/>
      <c r="M29" s="10"/>
      <c r="N29" s="20" t="s">
        <v>119</v>
      </c>
      <c r="O29" s="59"/>
      <c r="Q29" s="10"/>
      <c r="R29" s="20" t="s">
        <v>119</v>
      </c>
      <c r="S29" s="59"/>
      <c r="U29" s="10"/>
      <c r="V29" s="20" t="s">
        <v>119</v>
      </c>
      <c r="W29" s="59"/>
      <c r="Y29" s="10"/>
      <c r="Z29" s="20" t="s">
        <v>119</v>
      </c>
      <c r="AA29" s="59"/>
      <c r="AC29" s="10"/>
      <c r="AD29" s="20" t="s">
        <v>119</v>
      </c>
      <c r="AE29" s="59"/>
      <c r="AG29" s="10"/>
      <c r="AH29" s="20" t="s">
        <v>119</v>
      </c>
      <c r="AI29" s="59"/>
      <c r="AK29" s="10"/>
      <c r="AL29" s="20" t="s">
        <v>119</v>
      </c>
      <c r="AM29" s="59"/>
      <c r="AO29" s="10"/>
      <c r="AP29" s="20" t="s">
        <v>119</v>
      </c>
      <c r="AQ29" s="59"/>
      <c r="AS29" s="10"/>
      <c r="AT29" s="20" t="s">
        <v>119</v>
      </c>
      <c r="AU29" s="59"/>
      <c r="AW29" s="10"/>
      <c r="AX29" s="20" t="s">
        <v>119</v>
      </c>
      <c r="AY29" s="59"/>
      <c r="BA29" s="10"/>
      <c r="BB29" s="20" t="s">
        <v>119</v>
      </c>
      <c r="BC29" s="59"/>
      <c r="BE29" s="10"/>
      <c r="BF29" s="20" t="s">
        <v>119</v>
      </c>
      <c r="BG29" s="59"/>
      <c r="BI29" s="10"/>
      <c r="BJ29" s="20" t="s">
        <v>119</v>
      </c>
      <c r="BK29" s="59"/>
      <c r="BM29" s="10"/>
      <c r="BN29" s="20" t="s">
        <v>119</v>
      </c>
      <c r="BO29" s="59"/>
      <c r="BQ29" s="10"/>
      <c r="BR29" s="20" t="s">
        <v>119</v>
      </c>
      <c r="BS29" s="59"/>
      <c r="BU29" s="10"/>
      <c r="BV29" s="20" t="s">
        <v>119</v>
      </c>
      <c r="BW29" s="59"/>
      <c r="BY29" s="10"/>
      <c r="BZ29" s="20" t="s">
        <v>119</v>
      </c>
      <c r="CA29" s="59"/>
      <c r="CC29" s="10"/>
      <c r="CD29" s="20" t="s">
        <v>119</v>
      </c>
      <c r="CE29" s="59"/>
      <c r="CG29" s="10"/>
      <c r="CH29" s="20" t="s">
        <v>119</v>
      </c>
      <c r="CI29" s="59"/>
      <c r="CK29" s="10"/>
      <c r="CL29" s="20" t="s">
        <v>119</v>
      </c>
      <c r="CM29" s="59"/>
      <c r="CO29" s="10"/>
      <c r="CP29" s="20" t="s">
        <v>119</v>
      </c>
      <c r="CQ29" s="59"/>
      <c r="CS29" s="10"/>
      <c r="CT29" s="20" t="s">
        <v>119</v>
      </c>
      <c r="CU29" s="59"/>
    </row>
    <row r="30" customFormat="false" ht="13.5" hidden="false" customHeight="false" outlineLevel="0" collapsed="false">
      <c r="A30" s="10"/>
      <c r="B30" s="55" t="s">
        <v>123</v>
      </c>
      <c r="C30" s="59"/>
      <c r="E30" s="10"/>
      <c r="F30" s="55" t="s">
        <v>123</v>
      </c>
      <c r="G30" s="59"/>
      <c r="I30" s="10"/>
      <c r="J30" s="55" t="s">
        <v>123</v>
      </c>
      <c r="K30" s="59"/>
      <c r="M30" s="10"/>
      <c r="N30" s="55" t="s">
        <v>123</v>
      </c>
      <c r="O30" s="59"/>
      <c r="Q30" s="10"/>
      <c r="R30" s="55" t="s">
        <v>123</v>
      </c>
      <c r="S30" s="59"/>
      <c r="U30" s="10"/>
      <c r="V30" s="55" t="s">
        <v>123</v>
      </c>
      <c r="W30" s="59"/>
      <c r="Y30" s="10"/>
      <c r="Z30" s="55" t="s">
        <v>123</v>
      </c>
      <c r="AA30" s="59"/>
      <c r="AC30" s="10"/>
      <c r="AD30" s="55" t="s">
        <v>123</v>
      </c>
      <c r="AE30" s="59"/>
      <c r="AG30" s="10"/>
      <c r="AH30" s="55" t="s">
        <v>123</v>
      </c>
      <c r="AI30" s="59"/>
      <c r="AK30" s="10"/>
      <c r="AL30" s="55" t="s">
        <v>123</v>
      </c>
      <c r="AM30" s="59"/>
      <c r="AO30" s="10"/>
      <c r="AP30" s="55" t="s">
        <v>123</v>
      </c>
      <c r="AQ30" s="59"/>
      <c r="AS30" s="10"/>
      <c r="AT30" s="55" t="s">
        <v>123</v>
      </c>
      <c r="AU30" s="59"/>
      <c r="AW30" s="10"/>
      <c r="AX30" s="55" t="s">
        <v>123</v>
      </c>
      <c r="AY30" s="59"/>
      <c r="BA30" s="10"/>
      <c r="BB30" s="55" t="s">
        <v>123</v>
      </c>
      <c r="BC30" s="59"/>
      <c r="BE30" s="10"/>
      <c r="BF30" s="55" t="s">
        <v>123</v>
      </c>
      <c r="BG30" s="59"/>
      <c r="BI30" s="10"/>
      <c r="BJ30" s="55" t="s">
        <v>123</v>
      </c>
      <c r="BK30" s="59"/>
      <c r="BM30" s="10"/>
      <c r="BN30" s="55" t="s">
        <v>123</v>
      </c>
      <c r="BO30" s="59"/>
      <c r="BQ30" s="10"/>
      <c r="BR30" s="55" t="s">
        <v>123</v>
      </c>
      <c r="BS30" s="59"/>
      <c r="BU30" s="10"/>
      <c r="BV30" s="55" t="s">
        <v>123</v>
      </c>
      <c r="BW30" s="59"/>
      <c r="BY30" s="10"/>
      <c r="BZ30" s="55" t="s">
        <v>123</v>
      </c>
      <c r="CA30" s="59"/>
      <c r="CC30" s="10"/>
      <c r="CD30" s="55" t="s">
        <v>123</v>
      </c>
      <c r="CE30" s="59"/>
      <c r="CG30" s="10"/>
      <c r="CH30" s="55" t="s">
        <v>123</v>
      </c>
      <c r="CI30" s="59"/>
      <c r="CK30" s="10"/>
      <c r="CL30" s="55" t="s">
        <v>123</v>
      </c>
      <c r="CM30" s="59"/>
      <c r="CO30" s="10"/>
      <c r="CP30" s="55" t="s">
        <v>123</v>
      </c>
      <c r="CQ30" s="59"/>
      <c r="CS30" s="10"/>
      <c r="CT30" s="55" t="s">
        <v>123</v>
      </c>
      <c r="CU30" s="59"/>
    </row>
    <row r="31" customFormat="false" ht="13.5" hidden="false" customHeight="false" outlineLevel="0" collapsed="false">
      <c r="A31" s="10"/>
      <c r="B31" s="86" t="s">
        <v>127</v>
      </c>
      <c r="C31" s="100" t="s">
        <v>128</v>
      </c>
      <c r="E31" s="10"/>
      <c r="F31" s="86" t="s">
        <v>127</v>
      </c>
      <c r="G31" s="100" t="s">
        <v>128</v>
      </c>
      <c r="I31" s="10"/>
      <c r="J31" s="86" t="s">
        <v>127</v>
      </c>
      <c r="K31" s="100" t="s">
        <v>128</v>
      </c>
      <c r="M31" s="10"/>
      <c r="N31" s="86" t="s">
        <v>127</v>
      </c>
      <c r="O31" s="100" t="s">
        <v>128</v>
      </c>
      <c r="Q31" s="10"/>
      <c r="R31" s="86" t="s">
        <v>127</v>
      </c>
      <c r="S31" s="100" t="s">
        <v>128</v>
      </c>
      <c r="U31" s="10"/>
      <c r="V31" s="86" t="s">
        <v>127</v>
      </c>
      <c r="W31" s="100" t="s">
        <v>128</v>
      </c>
      <c r="Y31" s="10"/>
      <c r="Z31" s="86" t="s">
        <v>127</v>
      </c>
      <c r="AA31" s="100" t="s">
        <v>128</v>
      </c>
      <c r="AC31" s="10"/>
      <c r="AD31" s="86" t="s">
        <v>127</v>
      </c>
      <c r="AE31" s="100" t="s">
        <v>128</v>
      </c>
      <c r="AG31" s="10"/>
      <c r="AH31" s="86" t="s">
        <v>127</v>
      </c>
      <c r="AI31" s="100" t="s">
        <v>128</v>
      </c>
      <c r="AK31" s="10"/>
      <c r="AL31" s="86" t="s">
        <v>127</v>
      </c>
      <c r="AM31" s="100" t="s">
        <v>128</v>
      </c>
      <c r="AO31" s="10"/>
      <c r="AP31" s="86" t="s">
        <v>127</v>
      </c>
      <c r="AQ31" s="100" t="s">
        <v>128</v>
      </c>
      <c r="AS31" s="10"/>
      <c r="AT31" s="86" t="s">
        <v>127</v>
      </c>
      <c r="AU31" s="100" t="s">
        <v>128</v>
      </c>
      <c r="AW31" s="10"/>
      <c r="AX31" s="86" t="s">
        <v>127</v>
      </c>
      <c r="AY31" s="100" t="s">
        <v>128</v>
      </c>
      <c r="BA31" s="10"/>
      <c r="BB31" s="86" t="s">
        <v>127</v>
      </c>
      <c r="BC31" s="100" t="s">
        <v>128</v>
      </c>
      <c r="BE31" s="10"/>
      <c r="BF31" s="86" t="s">
        <v>127</v>
      </c>
      <c r="BG31" s="100" t="s">
        <v>128</v>
      </c>
      <c r="BI31" s="10"/>
      <c r="BJ31" s="86" t="s">
        <v>127</v>
      </c>
      <c r="BK31" s="100" t="s">
        <v>128</v>
      </c>
      <c r="BM31" s="10"/>
      <c r="BN31" s="86" t="s">
        <v>127</v>
      </c>
      <c r="BO31" s="100" t="s">
        <v>128</v>
      </c>
      <c r="BQ31" s="10"/>
      <c r="BR31" s="86" t="s">
        <v>127</v>
      </c>
      <c r="BS31" s="100" t="s">
        <v>128</v>
      </c>
      <c r="BU31" s="10"/>
      <c r="BV31" s="86" t="s">
        <v>127</v>
      </c>
      <c r="BW31" s="100" t="s">
        <v>128</v>
      </c>
      <c r="BY31" s="10"/>
      <c r="BZ31" s="86" t="s">
        <v>127</v>
      </c>
      <c r="CA31" s="100" t="s">
        <v>128</v>
      </c>
      <c r="CC31" s="10"/>
      <c r="CD31" s="86" t="s">
        <v>127</v>
      </c>
      <c r="CE31" s="100" t="s">
        <v>128</v>
      </c>
      <c r="CG31" s="10"/>
      <c r="CH31" s="86" t="s">
        <v>127</v>
      </c>
      <c r="CI31" s="100" t="s">
        <v>128</v>
      </c>
      <c r="CK31" s="10"/>
      <c r="CL31" s="86" t="s">
        <v>127</v>
      </c>
      <c r="CM31" s="100" t="s">
        <v>128</v>
      </c>
      <c r="CO31" s="10"/>
      <c r="CP31" s="86" t="s">
        <v>127</v>
      </c>
      <c r="CQ31" s="100" t="s">
        <v>128</v>
      </c>
      <c r="CS31" s="10"/>
      <c r="CT31" s="86" t="s">
        <v>127</v>
      </c>
      <c r="CU31" s="100" t="s">
        <v>128</v>
      </c>
    </row>
    <row r="32" customFormat="false" ht="13.5" hidden="false" customHeight="false" outlineLevel="0" collapsed="false">
      <c r="A32" s="10"/>
      <c r="B32" s="107" t="s">
        <v>133</v>
      </c>
      <c r="C32" s="100"/>
      <c r="E32" s="10"/>
      <c r="F32" s="107" t="s">
        <v>133</v>
      </c>
      <c r="G32" s="100"/>
      <c r="I32" s="10"/>
      <c r="J32" s="107" t="s">
        <v>133</v>
      </c>
      <c r="K32" s="100"/>
      <c r="M32" s="10"/>
      <c r="N32" s="107" t="s">
        <v>133</v>
      </c>
      <c r="O32" s="100"/>
      <c r="Q32" s="10"/>
      <c r="R32" s="107" t="s">
        <v>133</v>
      </c>
      <c r="S32" s="100"/>
      <c r="U32" s="10"/>
      <c r="V32" s="107" t="s">
        <v>133</v>
      </c>
      <c r="W32" s="100"/>
      <c r="Y32" s="10"/>
      <c r="Z32" s="107" t="s">
        <v>133</v>
      </c>
      <c r="AA32" s="100"/>
      <c r="AC32" s="10"/>
      <c r="AD32" s="107" t="s">
        <v>133</v>
      </c>
      <c r="AE32" s="100"/>
      <c r="AG32" s="10"/>
      <c r="AH32" s="107" t="s">
        <v>133</v>
      </c>
      <c r="AI32" s="100"/>
      <c r="AK32" s="10"/>
      <c r="AL32" s="107" t="s">
        <v>133</v>
      </c>
      <c r="AM32" s="100"/>
      <c r="AO32" s="10"/>
      <c r="AP32" s="107" t="s">
        <v>133</v>
      </c>
      <c r="AQ32" s="100"/>
      <c r="AS32" s="10"/>
      <c r="AT32" s="107" t="s">
        <v>133</v>
      </c>
      <c r="AU32" s="100"/>
      <c r="AW32" s="10"/>
      <c r="AX32" s="107" t="s">
        <v>133</v>
      </c>
      <c r="AY32" s="100"/>
      <c r="BA32" s="10"/>
      <c r="BB32" s="107" t="s">
        <v>133</v>
      </c>
      <c r="BC32" s="100"/>
      <c r="BE32" s="10"/>
      <c r="BF32" s="107" t="s">
        <v>133</v>
      </c>
      <c r="BG32" s="100"/>
      <c r="BI32" s="10"/>
      <c r="BJ32" s="107" t="s">
        <v>133</v>
      </c>
      <c r="BK32" s="100"/>
      <c r="BM32" s="10"/>
      <c r="BN32" s="107" t="s">
        <v>133</v>
      </c>
      <c r="BO32" s="100"/>
      <c r="BQ32" s="10"/>
      <c r="BR32" s="107" t="s">
        <v>133</v>
      </c>
      <c r="BS32" s="100"/>
      <c r="BU32" s="10"/>
      <c r="BV32" s="107" t="s">
        <v>133</v>
      </c>
      <c r="BW32" s="100"/>
      <c r="BY32" s="10"/>
      <c r="BZ32" s="107" t="s">
        <v>133</v>
      </c>
      <c r="CA32" s="100"/>
      <c r="CC32" s="10"/>
      <c r="CD32" s="107" t="s">
        <v>133</v>
      </c>
      <c r="CE32" s="100"/>
      <c r="CG32" s="10"/>
      <c r="CH32" s="107" t="s">
        <v>133</v>
      </c>
      <c r="CI32" s="100"/>
      <c r="CK32" s="10"/>
      <c r="CL32" s="107" t="s">
        <v>133</v>
      </c>
      <c r="CM32" s="100"/>
      <c r="CO32" s="10"/>
      <c r="CP32" s="107" t="s">
        <v>133</v>
      </c>
      <c r="CQ32" s="100"/>
      <c r="CS32" s="10"/>
      <c r="CT32" s="107" t="s">
        <v>133</v>
      </c>
      <c r="CU32" s="100"/>
    </row>
    <row r="33" customFormat="false" ht="13.5" hidden="false" customHeight="false" outlineLevel="0" collapsed="false">
      <c r="A33" s="10"/>
      <c r="B33" s="107" t="s">
        <v>140</v>
      </c>
      <c r="C33" s="100"/>
      <c r="E33" s="10"/>
      <c r="F33" s="107" t="s">
        <v>140</v>
      </c>
      <c r="G33" s="100"/>
      <c r="I33" s="10"/>
      <c r="J33" s="107" t="s">
        <v>140</v>
      </c>
      <c r="K33" s="100"/>
      <c r="M33" s="10"/>
      <c r="N33" s="107" t="s">
        <v>140</v>
      </c>
      <c r="O33" s="100"/>
      <c r="Q33" s="10"/>
      <c r="R33" s="107" t="s">
        <v>140</v>
      </c>
      <c r="S33" s="100"/>
      <c r="U33" s="10"/>
      <c r="V33" s="107" t="s">
        <v>140</v>
      </c>
      <c r="W33" s="100"/>
      <c r="Y33" s="10"/>
      <c r="Z33" s="107" t="s">
        <v>140</v>
      </c>
      <c r="AA33" s="100"/>
      <c r="AC33" s="10"/>
      <c r="AD33" s="107" t="s">
        <v>140</v>
      </c>
      <c r="AE33" s="100"/>
      <c r="AG33" s="10"/>
      <c r="AH33" s="107" t="s">
        <v>140</v>
      </c>
      <c r="AI33" s="100"/>
      <c r="AK33" s="10"/>
      <c r="AL33" s="107" t="s">
        <v>140</v>
      </c>
      <c r="AM33" s="100"/>
      <c r="AO33" s="10"/>
      <c r="AP33" s="107" t="s">
        <v>140</v>
      </c>
      <c r="AQ33" s="100"/>
      <c r="AS33" s="10"/>
      <c r="AT33" s="107" t="s">
        <v>140</v>
      </c>
      <c r="AU33" s="100"/>
      <c r="AW33" s="10"/>
      <c r="AX33" s="107" t="s">
        <v>140</v>
      </c>
      <c r="AY33" s="100"/>
      <c r="BA33" s="10"/>
      <c r="BB33" s="107" t="s">
        <v>140</v>
      </c>
      <c r="BC33" s="100"/>
      <c r="BE33" s="10"/>
      <c r="BF33" s="107" t="s">
        <v>140</v>
      </c>
      <c r="BG33" s="100"/>
      <c r="BI33" s="10"/>
      <c r="BJ33" s="107" t="s">
        <v>140</v>
      </c>
      <c r="BK33" s="100"/>
      <c r="BM33" s="10"/>
      <c r="BN33" s="107" t="s">
        <v>140</v>
      </c>
      <c r="BO33" s="100"/>
      <c r="BQ33" s="10"/>
      <c r="BR33" s="107" t="s">
        <v>140</v>
      </c>
      <c r="BS33" s="100"/>
      <c r="BU33" s="10"/>
      <c r="BV33" s="107" t="s">
        <v>140</v>
      </c>
      <c r="BW33" s="100"/>
      <c r="BY33" s="10"/>
      <c r="BZ33" s="107" t="s">
        <v>140</v>
      </c>
      <c r="CA33" s="100"/>
      <c r="CC33" s="10"/>
      <c r="CD33" s="107" t="s">
        <v>140</v>
      </c>
      <c r="CE33" s="100"/>
      <c r="CG33" s="10"/>
      <c r="CH33" s="107" t="s">
        <v>140</v>
      </c>
      <c r="CI33" s="100"/>
      <c r="CK33" s="10"/>
      <c r="CL33" s="107" t="s">
        <v>140</v>
      </c>
      <c r="CM33" s="100"/>
      <c r="CO33" s="10"/>
      <c r="CP33" s="107" t="s">
        <v>140</v>
      </c>
      <c r="CQ33" s="100"/>
      <c r="CS33" s="10"/>
      <c r="CT33" s="107" t="s">
        <v>140</v>
      </c>
      <c r="CU33" s="100"/>
    </row>
    <row r="34" customFormat="false" ht="13.5" hidden="false" customHeight="false" outlineLevel="0" collapsed="false">
      <c r="A34" s="10"/>
      <c r="B34" s="126" t="s">
        <v>145</v>
      </c>
      <c r="C34" s="100"/>
      <c r="E34" s="10"/>
      <c r="F34" s="126" t="s">
        <v>145</v>
      </c>
      <c r="G34" s="100"/>
      <c r="I34" s="10"/>
      <c r="J34" s="126" t="s">
        <v>145</v>
      </c>
      <c r="K34" s="100"/>
      <c r="M34" s="10"/>
      <c r="N34" s="126" t="s">
        <v>145</v>
      </c>
      <c r="O34" s="100"/>
      <c r="Q34" s="10"/>
      <c r="R34" s="126" t="s">
        <v>145</v>
      </c>
      <c r="S34" s="100"/>
      <c r="U34" s="10"/>
      <c r="V34" s="126" t="s">
        <v>145</v>
      </c>
      <c r="W34" s="100"/>
      <c r="Y34" s="10"/>
      <c r="Z34" s="126" t="s">
        <v>145</v>
      </c>
      <c r="AA34" s="100"/>
      <c r="AC34" s="10"/>
      <c r="AD34" s="126" t="s">
        <v>145</v>
      </c>
      <c r="AE34" s="100"/>
      <c r="AG34" s="10"/>
      <c r="AH34" s="126" t="s">
        <v>145</v>
      </c>
      <c r="AI34" s="100"/>
      <c r="AK34" s="10"/>
      <c r="AL34" s="126" t="s">
        <v>145</v>
      </c>
      <c r="AM34" s="100"/>
      <c r="AO34" s="10"/>
      <c r="AP34" s="126" t="s">
        <v>145</v>
      </c>
      <c r="AQ34" s="100"/>
      <c r="AS34" s="10"/>
      <c r="AT34" s="126" t="s">
        <v>145</v>
      </c>
      <c r="AU34" s="100"/>
      <c r="AW34" s="10"/>
      <c r="AX34" s="126" t="s">
        <v>145</v>
      </c>
      <c r="AY34" s="100"/>
      <c r="BA34" s="10"/>
      <c r="BB34" s="126" t="s">
        <v>145</v>
      </c>
      <c r="BC34" s="100"/>
      <c r="BE34" s="10"/>
      <c r="BF34" s="126" t="s">
        <v>145</v>
      </c>
      <c r="BG34" s="100"/>
      <c r="BI34" s="10"/>
      <c r="BJ34" s="126" t="s">
        <v>145</v>
      </c>
      <c r="BK34" s="100"/>
      <c r="BM34" s="10"/>
      <c r="BN34" s="126" t="s">
        <v>145</v>
      </c>
      <c r="BO34" s="100"/>
      <c r="BQ34" s="10"/>
      <c r="BR34" s="126" t="s">
        <v>145</v>
      </c>
      <c r="BS34" s="100"/>
      <c r="BU34" s="10"/>
      <c r="BV34" s="126" t="s">
        <v>145</v>
      </c>
      <c r="BW34" s="100"/>
      <c r="BY34" s="10"/>
      <c r="BZ34" s="126" t="s">
        <v>145</v>
      </c>
      <c r="CA34" s="100"/>
      <c r="CC34" s="10"/>
      <c r="CD34" s="126" t="s">
        <v>145</v>
      </c>
      <c r="CE34" s="100"/>
      <c r="CG34" s="10"/>
      <c r="CH34" s="126" t="s">
        <v>145</v>
      </c>
      <c r="CI34" s="100"/>
      <c r="CK34" s="10"/>
      <c r="CL34" s="126" t="s">
        <v>145</v>
      </c>
      <c r="CM34" s="100"/>
      <c r="CO34" s="10"/>
      <c r="CP34" s="126" t="s">
        <v>145</v>
      </c>
      <c r="CQ34" s="100"/>
      <c r="CS34" s="10"/>
      <c r="CT34" s="126" t="s">
        <v>145</v>
      </c>
      <c r="CU34" s="100"/>
    </row>
    <row r="35" customFormat="false" ht="13.5" hidden="false" customHeight="false" outlineLevel="0" collapsed="false">
      <c r="A35" s="10"/>
      <c r="B35" s="130" t="s">
        <v>151</v>
      </c>
      <c r="C35" s="301"/>
      <c r="E35" s="10"/>
      <c r="F35" s="130" t="s">
        <v>151</v>
      </c>
      <c r="G35" s="301"/>
      <c r="I35" s="10"/>
      <c r="J35" s="130" t="s">
        <v>151</v>
      </c>
      <c r="K35" s="301"/>
      <c r="M35" s="10"/>
      <c r="N35" s="130" t="s">
        <v>151</v>
      </c>
      <c r="O35" s="301"/>
      <c r="Q35" s="10"/>
      <c r="R35" s="130" t="s">
        <v>151</v>
      </c>
      <c r="S35" s="301"/>
      <c r="U35" s="10"/>
      <c r="V35" s="130" t="s">
        <v>151</v>
      </c>
      <c r="W35" s="301"/>
      <c r="Y35" s="10"/>
      <c r="Z35" s="130" t="s">
        <v>151</v>
      </c>
      <c r="AA35" s="301"/>
      <c r="AC35" s="10"/>
      <c r="AD35" s="130" t="s">
        <v>151</v>
      </c>
      <c r="AE35" s="301"/>
      <c r="AG35" s="10"/>
      <c r="AH35" s="130" t="s">
        <v>151</v>
      </c>
      <c r="AI35" s="301"/>
      <c r="AK35" s="10"/>
      <c r="AL35" s="130" t="s">
        <v>151</v>
      </c>
      <c r="AM35" s="301"/>
      <c r="AO35" s="10"/>
      <c r="AP35" s="130" t="s">
        <v>151</v>
      </c>
      <c r="AQ35" s="301"/>
      <c r="AS35" s="10"/>
      <c r="AT35" s="130" t="s">
        <v>151</v>
      </c>
      <c r="AU35" s="301"/>
      <c r="AW35" s="10"/>
      <c r="AX35" s="130" t="s">
        <v>151</v>
      </c>
      <c r="AY35" s="301"/>
      <c r="BA35" s="10"/>
      <c r="BB35" s="130" t="s">
        <v>151</v>
      </c>
      <c r="BC35" s="301"/>
      <c r="BE35" s="10"/>
      <c r="BF35" s="130" t="s">
        <v>151</v>
      </c>
      <c r="BG35" s="301"/>
      <c r="BI35" s="10"/>
      <c r="BJ35" s="130" t="s">
        <v>151</v>
      </c>
      <c r="BK35" s="301"/>
      <c r="BM35" s="10"/>
      <c r="BN35" s="130" t="s">
        <v>151</v>
      </c>
      <c r="BO35" s="301"/>
      <c r="BQ35" s="10"/>
      <c r="BR35" s="130" t="s">
        <v>151</v>
      </c>
      <c r="BS35" s="301"/>
      <c r="BU35" s="10"/>
      <c r="BV35" s="130" t="s">
        <v>151</v>
      </c>
      <c r="BW35" s="301"/>
      <c r="BY35" s="10"/>
      <c r="BZ35" s="130" t="s">
        <v>151</v>
      </c>
      <c r="CA35" s="301"/>
      <c r="CC35" s="10"/>
      <c r="CD35" s="130" t="s">
        <v>151</v>
      </c>
      <c r="CE35" s="301"/>
      <c r="CG35" s="10"/>
      <c r="CH35" s="130" t="s">
        <v>151</v>
      </c>
      <c r="CI35" s="301"/>
      <c r="CK35" s="10"/>
      <c r="CL35" s="130" t="s">
        <v>151</v>
      </c>
      <c r="CM35" s="301"/>
      <c r="CO35" s="10"/>
      <c r="CP35" s="130" t="s">
        <v>151</v>
      </c>
      <c r="CQ35" s="301"/>
      <c r="CS35" s="10"/>
      <c r="CT35" s="130" t="s">
        <v>151</v>
      </c>
      <c r="CU35" s="301"/>
    </row>
    <row r="36" customFormat="false" ht="13.5" hidden="false" customHeight="false" outlineLevel="0" collapsed="false">
      <c r="B36" s="302" t="s">
        <v>156</v>
      </c>
      <c r="F36" s="302" t="s">
        <v>156</v>
      </c>
      <c r="J36" s="302" t="s">
        <v>156</v>
      </c>
      <c r="N36" s="302" t="s">
        <v>156</v>
      </c>
      <c r="R36" s="302" t="s">
        <v>156</v>
      </c>
      <c r="V36" s="302" t="s">
        <v>156</v>
      </c>
      <c r="Z36" s="302" t="s">
        <v>156</v>
      </c>
      <c r="AD36" s="302" t="s">
        <v>156</v>
      </c>
      <c r="AH36" s="302" t="s">
        <v>156</v>
      </c>
      <c r="AL36" s="302" t="s">
        <v>156</v>
      </c>
      <c r="AP36" s="302" t="s">
        <v>156</v>
      </c>
      <c r="AT36" s="302" t="s">
        <v>156</v>
      </c>
      <c r="AX36" s="302" t="s">
        <v>156</v>
      </c>
      <c r="BB36" s="302" t="s">
        <v>156</v>
      </c>
      <c r="BF36" s="302" t="s">
        <v>156</v>
      </c>
      <c r="BJ36" s="302" t="s">
        <v>156</v>
      </c>
      <c r="BN36" s="302" t="s">
        <v>156</v>
      </c>
      <c r="BR36" s="302" t="s">
        <v>156</v>
      </c>
      <c r="BV36" s="302" t="s">
        <v>156</v>
      </c>
      <c r="BZ36" s="302" t="s">
        <v>156</v>
      </c>
      <c r="CD36" s="302" t="s">
        <v>156</v>
      </c>
      <c r="CH36" s="302" t="s">
        <v>156</v>
      </c>
      <c r="CL36" s="302" t="s">
        <v>156</v>
      </c>
      <c r="CP36" s="302" t="s">
        <v>156</v>
      </c>
      <c r="CT36" s="302" t="s">
        <v>156</v>
      </c>
    </row>
    <row r="37" customFormat="false" ht="13.5" hidden="false" customHeight="false" outlineLevel="0" collapsed="false">
      <c r="A37" s="10"/>
      <c r="B37" s="151" t="s">
        <v>162</v>
      </c>
      <c r="E37" s="10"/>
      <c r="F37" s="151" t="s">
        <v>162</v>
      </c>
      <c r="I37" s="10"/>
      <c r="J37" s="151" t="s">
        <v>162</v>
      </c>
      <c r="M37" s="10"/>
      <c r="N37" s="151" t="s">
        <v>162</v>
      </c>
      <c r="Q37" s="10"/>
      <c r="R37" s="151" t="s">
        <v>162</v>
      </c>
      <c r="U37" s="10"/>
      <c r="V37" s="151" t="s">
        <v>162</v>
      </c>
      <c r="Y37" s="10"/>
      <c r="Z37" s="151" t="s">
        <v>162</v>
      </c>
      <c r="AC37" s="10"/>
      <c r="AD37" s="151" t="s">
        <v>162</v>
      </c>
      <c r="AG37" s="10"/>
      <c r="AH37" s="151" t="s">
        <v>162</v>
      </c>
      <c r="AK37" s="10"/>
      <c r="AL37" s="151" t="s">
        <v>162</v>
      </c>
      <c r="AO37" s="10"/>
      <c r="AP37" s="151" t="s">
        <v>162</v>
      </c>
      <c r="AS37" s="10"/>
      <c r="AT37" s="151" t="s">
        <v>162</v>
      </c>
      <c r="AW37" s="10"/>
      <c r="AX37" s="151" t="s">
        <v>162</v>
      </c>
      <c r="BA37" s="10"/>
      <c r="BB37" s="151" t="s">
        <v>162</v>
      </c>
      <c r="BE37" s="10"/>
      <c r="BF37" s="151" t="s">
        <v>162</v>
      </c>
      <c r="BI37" s="10"/>
      <c r="BJ37" s="151" t="s">
        <v>162</v>
      </c>
      <c r="BM37" s="10"/>
      <c r="BN37" s="151" t="s">
        <v>162</v>
      </c>
      <c r="BQ37" s="10"/>
      <c r="BR37" s="151" t="s">
        <v>162</v>
      </c>
      <c r="BU37" s="10"/>
      <c r="BV37" s="151" t="s">
        <v>162</v>
      </c>
      <c r="BY37" s="10"/>
      <c r="BZ37" s="151" t="s">
        <v>162</v>
      </c>
      <c r="CC37" s="10"/>
      <c r="CD37" s="151" t="s">
        <v>162</v>
      </c>
      <c r="CG37" s="10"/>
      <c r="CH37" s="151" t="s">
        <v>162</v>
      </c>
      <c r="CK37" s="10"/>
      <c r="CL37" s="151" t="s">
        <v>162</v>
      </c>
      <c r="CO37" s="10"/>
      <c r="CP37" s="151" t="s">
        <v>162</v>
      </c>
      <c r="CS37" s="10"/>
      <c r="CT37" s="151" t="s">
        <v>162</v>
      </c>
    </row>
    <row r="38" customFormat="false" ht="13.5" hidden="false" customHeight="false" outlineLevel="0" collapsed="false">
      <c r="A38" s="10"/>
      <c r="B38" s="151" t="s">
        <v>167</v>
      </c>
      <c r="E38" s="10"/>
      <c r="F38" s="151" t="s">
        <v>167</v>
      </c>
      <c r="I38" s="10"/>
      <c r="J38" s="151" t="s">
        <v>167</v>
      </c>
      <c r="M38" s="10"/>
      <c r="N38" s="151" t="s">
        <v>167</v>
      </c>
      <c r="Q38" s="10"/>
      <c r="R38" s="151" t="s">
        <v>167</v>
      </c>
      <c r="U38" s="10"/>
      <c r="V38" s="151" t="s">
        <v>167</v>
      </c>
      <c r="Y38" s="10"/>
      <c r="Z38" s="151" t="s">
        <v>167</v>
      </c>
      <c r="AC38" s="10"/>
      <c r="AD38" s="151" t="s">
        <v>167</v>
      </c>
      <c r="AG38" s="10"/>
      <c r="AH38" s="151" t="s">
        <v>167</v>
      </c>
      <c r="AK38" s="10"/>
      <c r="AL38" s="151" t="s">
        <v>167</v>
      </c>
      <c r="AO38" s="10"/>
      <c r="AP38" s="151" t="s">
        <v>167</v>
      </c>
      <c r="AS38" s="10"/>
      <c r="AT38" s="151" t="s">
        <v>167</v>
      </c>
      <c r="AW38" s="10"/>
      <c r="AX38" s="151" t="s">
        <v>167</v>
      </c>
      <c r="BA38" s="10"/>
      <c r="BB38" s="151" t="s">
        <v>167</v>
      </c>
      <c r="BE38" s="10"/>
      <c r="BF38" s="151" t="s">
        <v>167</v>
      </c>
      <c r="BI38" s="10"/>
      <c r="BJ38" s="151" t="s">
        <v>167</v>
      </c>
      <c r="BM38" s="10"/>
      <c r="BN38" s="151" t="s">
        <v>167</v>
      </c>
      <c r="BQ38" s="10"/>
      <c r="BR38" s="151" t="s">
        <v>167</v>
      </c>
      <c r="BU38" s="10"/>
      <c r="BV38" s="151" t="s">
        <v>167</v>
      </c>
      <c r="BY38" s="10"/>
      <c r="BZ38" s="151" t="s">
        <v>167</v>
      </c>
      <c r="CC38" s="10"/>
      <c r="CD38" s="151" t="s">
        <v>167</v>
      </c>
      <c r="CG38" s="10"/>
      <c r="CH38" s="151" t="s">
        <v>167</v>
      </c>
      <c r="CK38" s="10"/>
      <c r="CL38" s="151" t="s">
        <v>167</v>
      </c>
      <c r="CO38" s="10"/>
      <c r="CP38" s="151" t="s">
        <v>167</v>
      </c>
      <c r="CS38" s="10"/>
      <c r="CT38" s="151" t="s">
        <v>167</v>
      </c>
    </row>
    <row r="39" customFormat="false" ht="13.5" hidden="false" customHeight="false" outlineLevel="0" collapsed="false">
      <c r="B39" s="151" t="s">
        <v>171</v>
      </c>
      <c r="F39" s="151" t="s">
        <v>171</v>
      </c>
      <c r="J39" s="151" t="s">
        <v>171</v>
      </c>
      <c r="N39" s="151" t="s">
        <v>171</v>
      </c>
      <c r="R39" s="151" t="s">
        <v>171</v>
      </c>
      <c r="V39" s="151" t="s">
        <v>171</v>
      </c>
      <c r="Z39" s="151" t="s">
        <v>171</v>
      </c>
      <c r="AD39" s="151" t="s">
        <v>171</v>
      </c>
      <c r="AH39" s="151" t="s">
        <v>171</v>
      </c>
      <c r="AL39" s="151" t="s">
        <v>171</v>
      </c>
      <c r="AP39" s="151" t="s">
        <v>171</v>
      </c>
      <c r="AT39" s="151" t="s">
        <v>171</v>
      </c>
      <c r="AX39" s="151" t="s">
        <v>171</v>
      </c>
      <c r="BB39" s="151" t="s">
        <v>171</v>
      </c>
      <c r="BF39" s="151" t="s">
        <v>171</v>
      </c>
      <c r="BJ39" s="151" t="s">
        <v>171</v>
      </c>
      <c r="BN39" s="151" t="s">
        <v>171</v>
      </c>
      <c r="BR39" s="151" t="s">
        <v>171</v>
      </c>
      <c r="BV39" s="151" t="s">
        <v>171</v>
      </c>
      <c r="BZ39" s="151" t="s">
        <v>171</v>
      </c>
      <c r="CD39" s="151" t="s">
        <v>171</v>
      </c>
      <c r="CH39" s="151" t="s">
        <v>171</v>
      </c>
      <c r="CL39" s="151" t="s">
        <v>171</v>
      </c>
      <c r="CP39" s="151" t="s">
        <v>171</v>
      </c>
      <c r="CT39" s="151" t="s">
        <v>171</v>
      </c>
    </row>
    <row r="40" customFormat="false" ht="13.5" hidden="false" customHeight="false" outlineLevel="0" collapsed="false">
      <c r="A40" s="10"/>
      <c r="B40" s="152" t="s">
        <v>176</v>
      </c>
      <c r="E40" s="10"/>
      <c r="F40" s="152" t="s">
        <v>176</v>
      </c>
      <c r="I40" s="10"/>
      <c r="J40" s="152" t="s">
        <v>176</v>
      </c>
      <c r="M40" s="10"/>
      <c r="N40" s="152" t="s">
        <v>176</v>
      </c>
      <c r="Q40" s="10"/>
      <c r="R40" s="152" t="s">
        <v>176</v>
      </c>
      <c r="U40" s="10"/>
      <c r="V40" s="152" t="s">
        <v>176</v>
      </c>
      <c r="Y40" s="10"/>
      <c r="Z40" s="152" t="s">
        <v>176</v>
      </c>
      <c r="AC40" s="10"/>
      <c r="AD40" s="152" t="s">
        <v>176</v>
      </c>
      <c r="AG40" s="10"/>
      <c r="AH40" s="152" t="s">
        <v>176</v>
      </c>
      <c r="AK40" s="10"/>
      <c r="AL40" s="152" t="s">
        <v>176</v>
      </c>
      <c r="AO40" s="10"/>
      <c r="AP40" s="152" t="s">
        <v>176</v>
      </c>
      <c r="AS40" s="10"/>
      <c r="AT40" s="152" t="s">
        <v>176</v>
      </c>
      <c r="AW40" s="10"/>
      <c r="AX40" s="152" t="s">
        <v>176</v>
      </c>
      <c r="BA40" s="10"/>
      <c r="BB40" s="152" t="s">
        <v>176</v>
      </c>
      <c r="BE40" s="10"/>
      <c r="BF40" s="152" t="s">
        <v>176</v>
      </c>
      <c r="BI40" s="10"/>
      <c r="BJ40" s="152" t="s">
        <v>176</v>
      </c>
      <c r="BM40" s="10"/>
      <c r="BN40" s="152" t="s">
        <v>176</v>
      </c>
      <c r="BQ40" s="10"/>
      <c r="BR40" s="152" t="s">
        <v>176</v>
      </c>
      <c r="BU40" s="10"/>
      <c r="BV40" s="152" t="s">
        <v>176</v>
      </c>
      <c r="BY40" s="10"/>
      <c r="BZ40" s="152" t="s">
        <v>176</v>
      </c>
      <c r="CC40" s="10"/>
      <c r="CD40" s="152" t="s">
        <v>176</v>
      </c>
      <c r="CG40" s="10"/>
      <c r="CH40" s="152" t="s">
        <v>176</v>
      </c>
      <c r="CK40" s="10"/>
      <c r="CL40" s="152" t="s">
        <v>176</v>
      </c>
      <c r="CO40" s="10"/>
      <c r="CP40" s="152" t="s">
        <v>176</v>
      </c>
      <c r="CS40" s="10"/>
      <c r="CT40" s="152" t="s">
        <v>176</v>
      </c>
    </row>
    <row r="41" customFormat="false" ht="13.5" hidden="false" customHeight="false" outlineLevel="0" collapsed="false">
      <c r="A41" s="10"/>
      <c r="B41" s="152" t="s">
        <v>181</v>
      </c>
      <c r="E41" s="10"/>
      <c r="F41" s="152" t="s">
        <v>181</v>
      </c>
      <c r="I41" s="10"/>
      <c r="J41" s="152" t="s">
        <v>181</v>
      </c>
      <c r="M41" s="10"/>
      <c r="N41" s="152" t="s">
        <v>181</v>
      </c>
      <c r="Q41" s="10"/>
      <c r="R41" s="152" t="s">
        <v>181</v>
      </c>
      <c r="U41" s="10"/>
      <c r="V41" s="152" t="s">
        <v>181</v>
      </c>
      <c r="Y41" s="10"/>
      <c r="Z41" s="152" t="s">
        <v>181</v>
      </c>
      <c r="AC41" s="10"/>
      <c r="AD41" s="152" t="s">
        <v>181</v>
      </c>
      <c r="AG41" s="10"/>
      <c r="AH41" s="152" t="s">
        <v>181</v>
      </c>
      <c r="AK41" s="10"/>
      <c r="AL41" s="152" t="s">
        <v>181</v>
      </c>
      <c r="AO41" s="10"/>
      <c r="AP41" s="152" t="s">
        <v>181</v>
      </c>
      <c r="AS41" s="10"/>
      <c r="AT41" s="152" t="s">
        <v>181</v>
      </c>
      <c r="AW41" s="10"/>
      <c r="AX41" s="152" t="s">
        <v>181</v>
      </c>
      <c r="BA41" s="10"/>
      <c r="BB41" s="152" t="s">
        <v>181</v>
      </c>
      <c r="BE41" s="10"/>
      <c r="BF41" s="152" t="s">
        <v>181</v>
      </c>
      <c r="BI41" s="10"/>
      <c r="BJ41" s="152" t="s">
        <v>181</v>
      </c>
      <c r="BM41" s="10"/>
      <c r="BN41" s="152" t="s">
        <v>181</v>
      </c>
      <c r="BQ41" s="10"/>
      <c r="BR41" s="152" t="s">
        <v>181</v>
      </c>
      <c r="BU41" s="10"/>
      <c r="BV41" s="152" t="s">
        <v>181</v>
      </c>
      <c r="BY41" s="10"/>
      <c r="BZ41" s="152" t="s">
        <v>181</v>
      </c>
      <c r="CC41" s="10"/>
      <c r="CD41" s="152" t="s">
        <v>181</v>
      </c>
      <c r="CG41" s="10"/>
      <c r="CH41" s="152" t="s">
        <v>181</v>
      </c>
      <c r="CK41" s="10"/>
      <c r="CL41" s="152" t="s">
        <v>181</v>
      </c>
      <c r="CO41" s="10"/>
      <c r="CP41" s="152" t="s">
        <v>181</v>
      </c>
      <c r="CS41" s="10"/>
      <c r="CT41" s="152" t="s">
        <v>181</v>
      </c>
    </row>
    <row r="42" customFormat="false" ht="13.5" hidden="false" customHeight="false" outlineLevel="0" collapsed="false">
      <c r="A42" s="10"/>
      <c r="B42" s="152" t="s">
        <v>190</v>
      </c>
      <c r="E42" s="10"/>
      <c r="F42" s="152" t="s">
        <v>190</v>
      </c>
      <c r="I42" s="10"/>
      <c r="J42" s="152" t="s">
        <v>190</v>
      </c>
      <c r="M42" s="10"/>
      <c r="N42" s="152" t="s">
        <v>190</v>
      </c>
      <c r="Q42" s="10"/>
      <c r="R42" s="152" t="s">
        <v>190</v>
      </c>
      <c r="U42" s="10"/>
      <c r="V42" s="152" t="s">
        <v>190</v>
      </c>
      <c r="Y42" s="10"/>
      <c r="Z42" s="152" t="s">
        <v>190</v>
      </c>
      <c r="AC42" s="10"/>
      <c r="AD42" s="152" t="s">
        <v>190</v>
      </c>
      <c r="AG42" s="10"/>
      <c r="AH42" s="152" t="s">
        <v>190</v>
      </c>
      <c r="AK42" s="10"/>
      <c r="AL42" s="152" t="s">
        <v>190</v>
      </c>
      <c r="AO42" s="10"/>
      <c r="AP42" s="152" t="s">
        <v>190</v>
      </c>
      <c r="AS42" s="10"/>
      <c r="AT42" s="152" t="s">
        <v>190</v>
      </c>
      <c r="AW42" s="10"/>
      <c r="AX42" s="152" t="s">
        <v>190</v>
      </c>
      <c r="BA42" s="10"/>
      <c r="BB42" s="152" t="s">
        <v>190</v>
      </c>
      <c r="BE42" s="10"/>
      <c r="BF42" s="152" t="s">
        <v>190</v>
      </c>
      <c r="BI42" s="10"/>
      <c r="BJ42" s="152" t="s">
        <v>190</v>
      </c>
      <c r="BM42" s="10"/>
      <c r="BN42" s="152" t="s">
        <v>190</v>
      </c>
      <c r="BQ42" s="10"/>
      <c r="BR42" s="152" t="s">
        <v>190</v>
      </c>
      <c r="BU42" s="10"/>
      <c r="BV42" s="152" t="s">
        <v>190</v>
      </c>
      <c r="BY42" s="10"/>
      <c r="BZ42" s="152" t="s">
        <v>190</v>
      </c>
      <c r="CC42" s="10"/>
      <c r="CD42" s="152" t="s">
        <v>190</v>
      </c>
      <c r="CG42" s="10"/>
      <c r="CH42" s="152" t="s">
        <v>190</v>
      </c>
      <c r="CK42" s="10"/>
      <c r="CL42" s="152" t="s">
        <v>190</v>
      </c>
      <c r="CO42" s="10"/>
      <c r="CP42" s="152" t="s">
        <v>190</v>
      </c>
      <c r="CS42" s="10"/>
      <c r="CT42" s="152" t="s">
        <v>190</v>
      </c>
    </row>
    <row r="43" customFormat="false" ht="13.5" hidden="false" customHeight="false" outlineLevel="0" collapsed="false">
      <c r="B43" s="151" t="s">
        <v>195</v>
      </c>
      <c r="F43" s="151" t="s">
        <v>195</v>
      </c>
      <c r="J43" s="151" t="s">
        <v>195</v>
      </c>
      <c r="N43" s="151" t="s">
        <v>195</v>
      </c>
      <c r="R43" s="151" t="s">
        <v>195</v>
      </c>
      <c r="V43" s="151" t="s">
        <v>195</v>
      </c>
      <c r="Z43" s="151" t="s">
        <v>195</v>
      </c>
      <c r="AD43" s="151" t="s">
        <v>195</v>
      </c>
      <c r="AH43" s="151" t="s">
        <v>195</v>
      </c>
      <c r="AL43" s="151" t="s">
        <v>195</v>
      </c>
      <c r="AP43" s="151" t="s">
        <v>195</v>
      </c>
      <c r="AT43" s="151" t="s">
        <v>195</v>
      </c>
      <c r="AX43" s="151" t="s">
        <v>195</v>
      </c>
      <c r="BB43" s="151" t="s">
        <v>195</v>
      </c>
      <c r="BF43" s="151" t="s">
        <v>195</v>
      </c>
      <c r="BJ43" s="151" t="s">
        <v>195</v>
      </c>
      <c r="BN43" s="151" t="s">
        <v>195</v>
      </c>
      <c r="BR43" s="151" t="s">
        <v>195</v>
      </c>
      <c r="BV43" s="151" t="s">
        <v>195</v>
      </c>
      <c r="BZ43" s="151" t="s">
        <v>195</v>
      </c>
      <c r="CD43" s="151" t="s">
        <v>195</v>
      </c>
      <c r="CH43" s="151" t="s">
        <v>195</v>
      </c>
      <c r="CL43" s="151" t="s">
        <v>195</v>
      </c>
      <c r="CP43" s="151" t="s">
        <v>195</v>
      </c>
      <c r="CT43" s="151" t="s">
        <v>195</v>
      </c>
    </row>
    <row r="44" customFormat="false" ht="13.5" hidden="false" customHeight="false" outlineLevel="0" collapsed="false">
      <c r="A44" s="10"/>
      <c r="B44" s="152" t="s">
        <v>201</v>
      </c>
      <c r="E44" s="10"/>
      <c r="F44" s="152" t="s">
        <v>201</v>
      </c>
      <c r="I44" s="10"/>
      <c r="J44" s="152" t="s">
        <v>201</v>
      </c>
      <c r="M44" s="10"/>
      <c r="N44" s="152" t="s">
        <v>201</v>
      </c>
      <c r="Q44" s="10"/>
      <c r="R44" s="152" t="s">
        <v>201</v>
      </c>
      <c r="U44" s="10"/>
      <c r="V44" s="152" t="s">
        <v>201</v>
      </c>
      <c r="Y44" s="10"/>
      <c r="Z44" s="152" t="s">
        <v>201</v>
      </c>
      <c r="AC44" s="10"/>
      <c r="AD44" s="152" t="s">
        <v>201</v>
      </c>
      <c r="AG44" s="10"/>
      <c r="AH44" s="152" t="s">
        <v>201</v>
      </c>
      <c r="AK44" s="10"/>
      <c r="AL44" s="152" t="s">
        <v>201</v>
      </c>
      <c r="AO44" s="10"/>
      <c r="AP44" s="152" t="s">
        <v>201</v>
      </c>
      <c r="AS44" s="10"/>
      <c r="AT44" s="152" t="s">
        <v>201</v>
      </c>
      <c r="AW44" s="10"/>
      <c r="AX44" s="152" t="s">
        <v>201</v>
      </c>
      <c r="BA44" s="10"/>
      <c r="BB44" s="152" t="s">
        <v>201</v>
      </c>
      <c r="BE44" s="10"/>
      <c r="BF44" s="152" t="s">
        <v>201</v>
      </c>
      <c r="BI44" s="10"/>
      <c r="BJ44" s="152" t="s">
        <v>201</v>
      </c>
      <c r="BM44" s="10"/>
      <c r="BN44" s="152" t="s">
        <v>201</v>
      </c>
      <c r="BQ44" s="10"/>
      <c r="BR44" s="152" t="s">
        <v>201</v>
      </c>
      <c r="BU44" s="10"/>
      <c r="BV44" s="152" t="s">
        <v>201</v>
      </c>
      <c r="BY44" s="10"/>
      <c r="BZ44" s="152" t="s">
        <v>201</v>
      </c>
      <c r="CC44" s="10"/>
      <c r="CD44" s="152" t="s">
        <v>201</v>
      </c>
      <c r="CG44" s="10"/>
      <c r="CH44" s="152" t="s">
        <v>201</v>
      </c>
      <c r="CK44" s="10"/>
      <c r="CL44" s="152" t="s">
        <v>201</v>
      </c>
      <c r="CO44" s="10"/>
      <c r="CP44" s="152" t="s">
        <v>201</v>
      </c>
      <c r="CS44" s="10"/>
      <c r="CT44" s="152" t="s">
        <v>201</v>
      </c>
    </row>
    <row r="45" customFormat="false" ht="13.5" hidden="false" customHeight="false" outlineLevel="0" collapsed="false">
      <c r="A45" s="10"/>
      <c r="B45" s="152" t="s">
        <v>207</v>
      </c>
      <c r="E45" s="10"/>
      <c r="F45" s="152" t="s">
        <v>207</v>
      </c>
      <c r="I45" s="10"/>
      <c r="J45" s="152" t="s">
        <v>207</v>
      </c>
      <c r="M45" s="10"/>
      <c r="N45" s="152" t="s">
        <v>207</v>
      </c>
      <c r="Q45" s="10"/>
      <c r="R45" s="152" t="s">
        <v>207</v>
      </c>
      <c r="U45" s="10"/>
      <c r="V45" s="152" t="s">
        <v>207</v>
      </c>
      <c r="Y45" s="10"/>
      <c r="Z45" s="152" t="s">
        <v>207</v>
      </c>
      <c r="AC45" s="10"/>
      <c r="AD45" s="152" t="s">
        <v>207</v>
      </c>
      <c r="AG45" s="10"/>
      <c r="AH45" s="152" t="s">
        <v>207</v>
      </c>
      <c r="AK45" s="10"/>
      <c r="AL45" s="152" t="s">
        <v>207</v>
      </c>
      <c r="AO45" s="10"/>
      <c r="AP45" s="152" t="s">
        <v>207</v>
      </c>
      <c r="AS45" s="10"/>
      <c r="AT45" s="152" t="s">
        <v>207</v>
      </c>
      <c r="AW45" s="10"/>
      <c r="AX45" s="152" t="s">
        <v>207</v>
      </c>
      <c r="BA45" s="10"/>
      <c r="BB45" s="152" t="s">
        <v>207</v>
      </c>
      <c r="BE45" s="10"/>
      <c r="BF45" s="152" t="s">
        <v>207</v>
      </c>
      <c r="BI45" s="10"/>
      <c r="BJ45" s="152" t="s">
        <v>207</v>
      </c>
      <c r="BM45" s="10"/>
      <c r="BN45" s="152" t="s">
        <v>207</v>
      </c>
      <c r="BQ45" s="10"/>
      <c r="BR45" s="152" t="s">
        <v>207</v>
      </c>
      <c r="BU45" s="10"/>
      <c r="BV45" s="152" t="s">
        <v>207</v>
      </c>
      <c r="BY45" s="10"/>
      <c r="BZ45" s="152" t="s">
        <v>207</v>
      </c>
      <c r="CC45" s="10"/>
      <c r="CD45" s="152" t="s">
        <v>207</v>
      </c>
      <c r="CG45" s="10"/>
      <c r="CH45" s="152" t="s">
        <v>207</v>
      </c>
      <c r="CK45" s="10"/>
      <c r="CL45" s="152" t="s">
        <v>207</v>
      </c>
      <c r="CO45" s="10"/>
      <c r="CP45" s="152" t="s">
        <v>207</v>
      </c>
      <c r="CS45" s="10"/>
      <c r="CT45" s="152" t="s">
        <v>207</v>
      </c>
    </row>
    <row r="46" customFormat="false" ht="13.5" hidden="false" customHeight="false" outlineLevel="0" collapsed="false">
      <c r="A46" s="10"/>
      <c r="B46" s="152" t="s">
        <v>212</v>
      </c>
      <c r="E46" s="10"/>
      <c r="F46" s="152" t="s">
        <v>212</v>
      </c>
      <c r="I46" s="10"/>
      <c r="J46" s="152" t="s">
        <v>212</v>
      </c>
      <c r="M46" s="10"/>
      <c r="N46" s="152" t="s">
        <v>212</v>
      </c>
      <c r="Q46" s="10"/>
      <c r="R46" s="152" t="s">
        <v>212</v>
      </c>
      <c r="U46" s="10"/>
      <c r="V46" s="152" t="s">
        <v>212</v>
      </c>
      <c r="Y46" s="10"/>
      <c r="Z46" s="152" t="s">
        <v>212</v>
      </c>
      <c r="AC46" s="10"/>
      <c r="AD46" s="152" t="s">
        <v>212</v>
      </c>
      <c r="AG46" s="10"/>
      <c r="AH46" s="152" t="s">
        <v>212</v>
      </c>
      <c r="AK46" s="10"/>
      <c r="AL46" s="152" t="s">
        <v>212</v>
      </c>
      <c r="AO46" s="10"/>
      <c r="AP46" s="152" t="s">
        <v>212</v>
      </c>
      <c r="AS46" s="10"/>
      <c r="AT46" s="152" t="s">
        <v>212</v>
      </c>
      <c r="AW46" s="10"/>
      <c r="AX46" s="152" t="s">
        <v>212</v>
      </c>
      <c r="BA46" s="10"/>
      <c r="BB46" s="152" t="s">
        <v>212</v>
      </c>
      <c r="BE46" s="10"/>
      <c r="BF46" s="152" t="s">
        <v>212</v>
      </c>
      <c r="BI46" s="10"/>
      <c r="BJ46" s="152" t="s">
        <v>212</v>
      </c>
      <c r="BM46" s="10"/>
      <c r="BN46" s="152" t="s">
        <v>212</v>
      </c>
      <c r="BQ46" s="10"/>
      <c r="BR46" s="152" t="s">
        <v>212</v>
      </c>
      <c r="BU46" s="10"/>
      <c r="BV46" s="152" t="s">
        <v>212</v>
      </c>
      <c r="BY46" s="10"/>
      <c r="BZ46" s="152" t="s">
        <v>212</v>
      </c>
      <c r="CC46" s="10"/>
      <c r="CD46" s="152" t="s">
        <v>212</v>
      </c>
      <c r="CG46" s="10"/>
      <c r="CH46" s="152" t="s">
        <v>212</v>
      </c>
      <c r="CK46" s="10"/>
      <c r="CL46" s="152" t="s">
        <v>212</v>
      </c>
      <c r="CO46" s="10"/>
      <c r="CP46" s="152" t="s">
        <v>212</v>
      </c>
      <c r="CS46" s="10"/>
      <c r="CT46" s="152" t="s">
        <v>212</v>
      </c>
    </row>
    <row r="47" customFormat="false" ht="13.5" hidden="false" customHeight="false" outlineLevel="0" collapsed="false">
      <c r="B47" s="151" t="s">
        <v>217</v>
      </c>
      <c r="F47" s="151" t="s">
        <v>217</v>
      </c>
      <c r="J47" s="151" t="s">
        <v>217</v>
      </c>
      <c r="N47" s="151" t="s">
        <v>217</v>
      </c>
      <c r="R47" s="151" t="s">
        <v>217</v>
      </c>
      <c r="V47" s="151" t="s">
        <v>217</v>
      </c>
      <c r="Z47" s="151" t="s">
        <v>217</v>
      </c>
      <c r="AD47" s="151" t="s">
        <v>217</v>
      </c>
      <c r="AH47" s="151" t="s">
        <v>217</v>
      </c>
      <c r="AL47" s="151" t="s">
        <v>217</v>
      </c>
      <c r="AP47" s="151" t="s">
        <v>217</v>
      </c>
      <c r="AT47" s="151" t="s">
        <v>217</v>
      </c>
      <c r="AX47" s="151" t="s">
        <v>217</v>
      </c>
      <c r="BB47" s="151" t="s">
        <v>217</v>
      </c>
      <c r="BF47" s="151" t="s">
        <v>217</v>
      </c>
      <c r="BJ47" s="151" t="s">
        <v>217</v>
      </c>
      <c r="BN47" s="151" t="s">
        <v>217</v>
      </c>
      <c r="BR47" s="151" t="s">
        <v>217</v>
      </c>
      <c r="BV47" s="151" t="s">
        <v>217</v>
      </c>
      <c r="BZ47" s="151" t="s">
        <v>217</v>
      </c>
      <c r="CD47" s="151" t="s">
        <v>217</v>
      </c>
      <c r="CH47" s="151" t="s">
        <v>217</v>
      </c>
      <c r="CL47" s="151" t="s">
        <v>217</v>
      </c>
      <c r="CP47" s="151" t="s">
        <v>217</v>
      </c>
      <c r="CT47" s="151" t="s">
        <v>217</v>
      </c>
    </row>
    <row r="48" customFormat="false" ht="13.5" hidden="false" customHeight="false" outlineLevel="0" collapsed="false">
      <c r="A48" s="10"/>
      <c r="B48" s="152" t="s">
        <v>222</v>
      </c>
      <c r="E48" s="10"/>
      <c r="F48" s="152" t="s">
        <v>222</v>
      </c>
      <c r="I48" s="10"/>
      <c r="J48" s="152" t="s">
        <v>222</v>
      </c>
      <c r="M48" s="10"/>
      <c r="N48" s="152" t="s">
        <v>222</v>
      </c>
      <c r="Q48" s="10"/>
      <c r="R48" s="152" t="s">
        <v>222</v>
      </c>
      <c r="U48" s="10"/>
      <c r="V48" s="152" t="s">
        <v>222</v>
      </c>
      <c r="Y48" s="10"/>
      <c r="Z48" s="152" t="s">
        <v>222</v>
      </c>
      <c r="AC48" s="10"/>
      <c r="AD48" s="152" t="s">
        <v>222</v>
      </c>
      <c r="AG48" s="10"/>
      <c r="AH48" s="152" t="s">
        <v>222</v>
      </c>
      <c r="AK48" s="10"/>
      <c r="AL48" s="152" t="s">
        <v>222</v>
      </c>
      <c r="AO48" s="10"/>
      <c r="AP48" s="152" t="s">
        <v>222</v>
      </c>
      <c r="AS48" s="10"/>
      <c r="AT48" s="152" t="s">
        <v>222</v>
      </c>
      <c r="AW48" s="10"/>
      <c r="AX48" s="152" t="s">
        <v>222</v>
      </c>
      <c r="BA48" s="10"/>
      <c r="BB48" s="152" t="s">
        <v>222</v>
      </c>
      <c r="BE48" s="10"/>
      <c r="BF48" s="152" t="s">
        <v>222</v>
      </c>
      <c r="BI48" s="10"/>
      <c r="BJ48" s="152" t="s">
        <v>222</v>
      </c>
      <c r="BM48" s="10"/>
      <c r="BN48" s="152" t="s">
        <v>222</v>
      </c>
      <c r="BQ48" s="10"/>
      <c r="BR48" s="152" t="s">
        <v>222</v>
      </c>
      <c r="BU48" s="10"/>
      <c r="BV48" s="152" t="s">
        <v>222</v>
      </c>
      <c r="BY48" s="10"/>
      <c r="BZ48" s="152" t="s">
        <v>222</v>
      </c>
      <c r="CC48" s="10"/>
      <c r="CD48" s="152" t="s">
        <v>222</v>
      </c>
      <c r="CG48" s="10"/>
      <c r="CH48" s="152" t="s">
        <v>222</v>
      </c>
      <c r="CK48" s="10"/>
      <c r="CL48" s="152" t="s">
        <v>222</v>
      </c>
      <c r="CO48" s="10"/>
      <c r="CP48" s="152" t="s">
        <v>222</v>
      </c>
      <c r="CS48" s="10"/>
      <c r="CT48" s="152" t="s">
        <v>222</v>
      </c>
    </row>
    <row r="49" customFormat="false" ht="13.5" hidden="false" customHeight="false" outlineLevel="0" collapsed="false">
      <c r="A49" s="10"/>
      <c r="B49" s="152" t="s">
        <v>226</v>
      </c>
      <c r="E49" s="10"/>
      <c r="F49" s="152" t="s">
        <v>226</v>
      </c>
      <c r="I49" s="10"/>
      <c r="J49" s="152" t="s">
        <v>226</v>
      </c>
      <c r="M49" s="10"/>
      <c r="N49" s="152" t="s">
        <v>226</v>
      </c>
      <c r="Q49" s="10"/>
      <c r="R49" s="152" t="s">
        <v>226</v>
      </c>
      <c r="U49" s="10"/>
      <c r="V49" s="152" t="s">
        <v>226</v>
      </c>
      <c r="Y49" s="10"/>
      <c r="Z49" s="152" t="s">
        <v>226</v>
      </c>
      <c r="AC49" s="10"/>
      <c r="AD49" s="152" t="s">
        <v>226</v>
      </c>
      <c r="AG49" s="10"/>
      <c r="AH49" s="152" t="s">
        <v>226</v>
      </c>
      <c r="AK49" s="10"/>
      <c r="AL49" s="152" t="s">
        <v>226</v>
      </c>
      <c r="AO49" s="10"/>
      <c r="AP49" s="152" t="s">
        <v>226</v>
      </c>
      <c r="AS49" s="10"/>
      <c r="AT49" s="152" t="s">
        <v>226</v>
      </c>
      <c r="AW49" s="10"/>
      <c r="AX49" s="152" t="s">
        <v>226</v>
      </c>
      <c r="BA49" s="10"/>
      <c r="BB49" s="152" t="s">
        <v>226</v>
      </c>
      <c r="BE49" s="10"/>
      <c r="BF49" s="152" t="s">
        <v>226</v>
      </c>
      <c r="BI49" s="10"/>
      <c r="BJ49" s="152" t="s">
        <v>226</v>
      </c>
      <c r="BM49" s="10"/>
      <c r="BN49" s="152" t="s">
        <v>226</v>
      </c>
      <c r="BQ49" s="10"/>
      <c r="BR49" s="152" t="s">
        <v>226</v>
      </c>
      <c r="BU49" s="10"/>
      <c r="BV49" s="152" t="s">
        <v>226</v>
      </c>
      <c r="BY49" s="10"/>
      <c r="BZ49" s="152" t="s">
        <v>226</v>
      </c>
      <c r="CC49" s="10"/>
      <c r="CD49" s="152" t="s">
        <v>226</v>
      </c>
      <c r="CG49" s="10"/>
      <c r="CH49" s="152" t="s">
        <v>226</v>
      </c>
      <c r="CK49" s="10"/>
      <c r="CL49" s="152" t="s">
        <v>226</v>
      </c>
      <c r="CO49" s="10"/>
      <c r="CP49" s="152" t="s">
        <v>226</v>
      </c>
      <c r="CS49" s="10"/>
      <c r="CT49" s="152" t="s">
        <v>226</v>
      </c>
    </row>
    <row r="50" customFormat="false" ht="13.5" hidden="false" customHeight="false" outlineLevel="0" collapsed="false">
      <c r="A50" s="10"/>
      <c r="B50" s="152" t="s">
        <v>230</v>
      </c>
      <c r="E50" s="10"/>
      <c r="F50" s="152" t="s">
        <v>230</v>
      </c>
      <c r="I50" s="10"/>
      <c r="J50" s="152" t="s">
        <v>230</v>
      </c>
      <c r="M50" s="10"/>
      <c r="N50" s="152" t="s">
        <v>230</v>
      </c>
      <c r="Q50" s="10"/>
      <c r="R50" s="152" t="s">
        <v>230</v>
      </c>
      <c r="U50" s="10"/>
      <c r="V50" s="152" t="s">
        <v>230</v>
      </c>
      <c r="Y50" s="10"/>
      <c r="Z50" s="152" t="s">
        <v>230</v>
      </c>
      <c r="AC50" s="10"/>
      <c r="AD50" s="152" t="s">
        <v>230</v>
      </c>
      <c r="AG50" s="10"/>
      <c r="AH50" s="152" t="s">
        <v>230</v>
      </c>
      <c r="AK50" s="10"/>
      <c r="AL50" s="152" t="s">
        <v>230</v>
      </c>
      <c r="AO50" s="10"/>
      <c r="AP50" s="152" t="s">
        <v>230</v>
      </c>
      <c r="AS50" s="10"/>
      <c r="AT50" s="152" t="s">
        <v>230</v>
      </c>
      <c r="AW50" s="10"/>
      <c r="AX50" s="152" t="s">
        <v>230</v>
      </c>
      <c r="BA50" s="10"/>
      <c r="BB50" s="152" t="s">
        <v>230</v>
      </c>
      <c r="BE50" s="10"/>
      <c r="BF50" s="152" t="s">
        <v>230</v>
      </c>
      <c r="BI50" s="10"/>
      <c r="BJ50" s="152" t="s">
        <v>230</v>
      </c>
      <c r="BM50" s="10"/>
      <c r="BN50" s="152" t="s">
        <v>230</v>
      </c>
      <c r="BQ50" s="10"/>
      <c r="BR50" s="152" t="s">
        <v>230</v>
      </c>
      <c r="BU50" s="10"/>
      <c r="BV50" s="152" t="s">
        <v>230</v>
      </c>
      <c r="BY50" s="10"/>
      <c r="BZ50" s="152" t="s">
        <v>230</v>
      </c>
      <c r="CC50" s="10"/>
      <c r="CD50" s="152" t="s">
        <v>230</v>
      </c>
      <c r="CG50" s="10"/>
      <c r="CH50" s="152" t="s">
        <v>230</v>
      </c>
      <c r="CK50" s="10"/>
      <c r="CL50" s="152" t="s">
        <v>230</v>
      </c>
      <c r="CO50" s="10"/>
      <c r="CP50" s="152" t="s">
        <v>230</v>
      </c>
      <c r="CS50" s="10"/>
      <c r="CT50" s="152" t="s">
        <v>230</v>
      </c>
    </row>
    <row r="51" customFormat="false" ht="13.5" hidden="false" customHeight="false" outlineLevel="0" collapsed="false">
      <c r="B51" s="151" t="s">
        <v>236</v>
      </c>
      <c r="F51" s="151" t="s">
        <v>236</v>
      </c>
      <c r="J51" s="151" t="s">
        <v>236</v>
      </c>
      <c r="N51" s="151" t="s">
        <v>236</v>
      </c>
      <c r="R51" s="151" t="s">
        <v>236</v>
      </c>
      <c r="V51" s="151" t="s">
        <v>236</v>
      </c>
      <c r="Z51" s="151" t="s">
        <v>236</v>
      </c>
      <c r="AD51" s="151" t="s">
        <v>236</v>
      </c>
      <c r="AH51" s="151" t="s">
        <v>236</v>
      </c>
      <c r="AL51" s="151" t="s">
        <v>236</v>
      </c>
      <c r="AP51" s="151" t="s">
        <v>236</v>
      </c>
      <c r="AT51" s="151" t="s">
        <v>236</v>
      </c>
      <c r="AX51" s="151" t="s">
        <v>236</v>
      </c>
      <c r="BB51" s="151" t="s">
        <v>236</v>
      </c>
      <c r="BF51" s="151" t="s">
        <v>236</v>
      </c>
      <c r="BJ51" s="151" t="s">
        <v>236</v>
      </c>
      <c r="BN51" s="151" t="s">
        <v>236</v>
      </c>
      <c r="BR51" s="151" t="s">
        <v>236</v>
      </c>
      <c r="BV51" s="151" t="s">
        <v>236</v>
      </c>
      <c r="BZ51" s="151" t="s">
        <v>236</v>
      </c>
      <c r="CD51" s="151" t="s">
        <v>236</v>
      </c>
      <c r="CH51" s="151" t="s">
        <v>236</v>
      </c>
      <c r="CL51" s="151" t="s">
        <v>236</v>
      </c>
      <c r="CP51" s="151" t="s">
        <v>236</v>
      </c>
      <c r="CT51" s="151" t="s">
        <v>236</v>
      </c>
    </row>
    <row r="52" customFormat="false" ht="13.5" hidden="false" customHeight="false" outlineLevel="0" collapsed="false">
      <c r="A52" s="10"/>
      <c r="B52" s="174" t="s">
        <v>240</v>
      </c>
      <c r="E52" s="10"/>
      <c r="F52" s="174" t="s">
        <v>240</v>
      </c>
      <c r="I52" s="10"/>
      <c r="J52" s="174" t="s">
        <v>240</v>
      </c>
      <c r="M52" s="10"/>
      <c r="N52" s="174" t="s">
        <v>240</v>
      </c>
      <c r="Q52" s="10"/>
      <c r="R52" s="174" t="s">
        <v>240</v>
      </c>
      <c r="U52" s="10"/>
      <c r="V52" s="174" t="s">
        <v>240</v>
      </c>
      <c r="Y52" s="10"/>
      <c r="Z52" s="174" t="s">
        <v>240</v>
      </c>
      <c r="AC52" s="10"/>
      <c r="AD52" s="174" t="s">
        <v>240</v>
      </c>
      <c r="AG52" s="10"/>
      <c r="AH52" s="174" t="s">
        <v>240</v>
      </c>
      <c r="AK52" s="10"/>
      <c r="AL52" s="174" t="s">
        <v>240</v>
      </c>
      <c r="AO52" s="10"/>
      <c r="AP52" s="174" t="s">
        <v>240</v>
      </c>
      <c r="AS52" s="10"/>
      <c r="AT52" s="174" t="s">
        <v>240</v>
      </c>
      <c r="AW52" s="10"/>
      <c r="AX52" s="174" t="s">
        <v>240</v>
      </c>
      <c r="BA52" s="10"/>
      <c r="BB52" s="174" t="s">
        <v>240</v>
      </c>
      <c r="BE52" s="10"/>
      <c r="BF52" s="174" t="s">
        <v>240</v>
      </c>
      <c r="BI52" s="10"/>
      <c r="BJ52" s="174" t="s">
        <v>240</v>
      </c>
      <c r="BM52" s="10"/>
      <c r="BN52" s="174" t="s">
        <v>240</v>
      </c>
      <c r="BQ52" s="10"/>
      <c r="BR52" s="174" t="s">
        <v>240</v>
      </c>
      <c r="BU52" s="10"/>
      <c r="BV52" s="174" t="s">
        <v>240</v>
      </c>
      <c r="BY52" s="10"/>
      <c r="BZ52" s="174" t="s">
        <v>240</v>
      </c>
      <c r="CC52" s="10"/>
      <c r="CD52" s="174" t="s">
        <v>240</v>
      </c>
      <c r="CG52" s="10"/>
      <c r="CH52" s="174" t="s">
        <v>240</v>
      </c>
      <c r="CK52" s="10"/>
      <c r="CL52" s="174" t="s">
        <v>240</v>
      </c>
      <c r="CO52" s="10"/>
      <c r="CP52" s="174" t="s">
        <v>240</v>
      </c>
      <c r="CS52" s="10"/>
      <c r="CT52" s="174" t="s">
        <v>240</v>
      </c>
    </row>
    <row r="53" customFormat="false" ht="13.5" hidden="false" customHeight="false" outlineLevel="0" collapsed="false">
      <c r="A53" s="10"/>
      <c r="B53" s="174" t="s">
        <v>245</v>
      </c>
      <c r="E53" s="10"/>
      <c r="F53" s="174" t="s">
        <v>245</v>
      </c>
      <c r="I53" s="10"/>
      <c r="J53" s="174" t="s">
        <v>245</v>
      </c>
      <c r="M53" s="10"/>
      <c r="N53" s="174" t="s">
        <v>245</v>
      </c>
      <c r="Q53" s="10"/>
      <c r="R53" s="174" t="s">
        <v>245</v>
      </c>
      <c r="U53" s="10"/>
      <c r="V53" s="174" t="s">
        <v>245</v>
      </c>
      <c r="Y53" s="10"/>
      <c r="Z53" s="174" t="s">
        <v>245</v>
      </c>
      <c r="AC53" s="10"/>
      <c r="AD53" s="174" t="s">
        <v>245</v>
      </c>
      <c r="AG53" s="10"/>
      <c r="AH53" s="174" t="s">
        <v>245</v>
      </c>
      <c r="AK53" s="10"/>
      <c r="AL53" s="174" t="s">
        <v>245</v>
      </c>
      <c r="AO53" s="10"/>
      <c r="AP53" s="174" t="s">
        <v>245</v>
      </c>
      <c r="AS53" s="10"/>
      <c r="AT53" s="174" t="s">
        <v>245</v>
      </c>
      <c r="AW53" s="10"/>
      <c r="AX53" s="174" t="s">
        <v>245</v>
      </c>
      <c r="BA53" s="10"/>
      <c r="BB53" s="174" t="s">
        <v>245</v>
      </c>
      <c r="BE53" s="10"/>
      <c r="BF53" s="174" t="s">
        <v>245</v>
      </c>
      <c r="BI53" s="10"/>
      <c r="BJ53" s="174" t="s">
        <v>245</v>
      </c>
      <c r="BM53" s="10"/>
      <c r="BN53" s="174" t="s">
        <v>245</v>
      </c>
      <c r="BQ53" s="10"/>
      <c r="BR53" s="174" t="s">
        <v>245</v>
      </c>
      <c r="BU53" s="10"/>
      <c r="BV53" s="174" t="s">
        <v>245</v>
      </c>
      <c r="BY53" s="10"/>
      <c r="BZ53" s="174" t="s">
        <v>245</v>
      </c>
      <c r="CC53" s="10"/>
      <c r="CD53" s="174" t="s">
        <v>245</v>
      </c>
      <c r="CG53" s="10"/>
      <c r="CH53" s="174" t="s">
        <v>245</v>
      </c>
      <c r="CK53" s="10"/>
      <c r="CL53" s="174" t="s">
        <v>245</v>
      </c>
      <c r="CO53" s="10"/>
      <c r="CP53" s="174" t="s">
        <v>245</v>
      </c>
      <c r="CS53" s="10"/>
      <c r="CT53" s="174" t="s">
        <v>245</v>
      </c>
    </row>
    <row r="54" customFormat="false" ht="13.5" hidden="false" customHeight="false" outlineLevel="0" collapsed="false">
      <c r="A54" s="10"/>
      <c r="B54" s="174" t="s">
        <v>249</v>
      </c>
      <c r="E54" s="10"/>
      <c r="F54" s="174" t="s">
        <v>249</v>
      </c>
      <c r="I54" s="10"/>
      <c r="J54" s="174" t="s">
        <v>249</v>
      </c>
      <c r="M54" s="10"/>
      <c r="N54" s="174" t="s">
        <v>249</v>
      </c>
      <c r="Q54" s="10"/>
      <c r="R54" s="174" t="s">
        <v>249</v>
      </c>
      <c r="U54" s="10"/>
      <c r="V54" s="174" t="s">
        <v>249</v>
      </c>
      <c r="Y54" s="10"/>
      <c r="Z54" s="174" t="s">
        <v>249</v>
      </c>
      <c r="AC54" s="10"/>
      <c r="AD54" s="174" t="s">
        <v>249</v>
      </c>
      <c r="AG54" s="10"/>
      <c r="AH54" s="174" t="s">
        <v>249</v>
      </c>
      <c r="AK54" s="10"/>
      <c r="AL54" s="174" t="s">
        <v>249</v>
      </c>
      <c r="AO54" s="10"/>
      <c r="AP54" s="174" t="s">
        <v>249</v>
      </c>
      <c r="AS54" s="10"/>
      <c r="AT54" s="174" t="s">
        <v>249</v>
      </c>
      <c r="AW54" s="10"/>
      <c r="AX54" s="174" t="s">
        <v>249</v>
      </c>
      <c r="BA54" s="10"/>
      <c r="BB54" s="174" t="s">
        <v>249</v>
      </c>
      <c r="BE54" s="10"/>
      <c r="BF54" s="174" t="s">
        <v>249</v>
      </c>
      <c r="BI54" s="10"/>
      <c r="BJ54" s="174" t="s">
        <v>249</v>
      </c>
      <c r="BM54" s="10"/>
      <c r="BN54" s="174" t="s">
        <v>249</v>
      </c>
      <c r="BQ54" s="10"/>
      <c r="BR54" s="174" t="s">
        <v>249</v>
      </c>
      <c r="BU54" s="10"/>
      <c r="BV54" s="174" t="s">
        <v>249</v>
      </c>
      <c r="BY54" s="10"/>
      <c r="BZ54" s="174" t="s">
        <v>249</v>
      </c>
      <c r="CC54" s="10"/>
      <c r="CD54" s="174" t="s">
        <v>249</v>
      </c>
      <c r="CG54" s="10"/>
      <c r="CH54" s="174" t="s">
        <v>249</v>
      </c>
      <c r="CK54" s="10"/>
      <c r="CL54" s="174" t="s">
        <v>249</v>
      </c>
      <c r="CO54" s="10"/>
      <c r="CP54" s="174" t="s">
        <v>249</v>
      </c>
      <c r="CS54" s="10"/>
      <c r="CT54" s="174" t="s">
        <v>249</v>
      </c>
    </row>
    <row r="55" customFormat="false" ht="13.5" hidden="false" customHeight="false" outlineLevel="0" collapsed="false">
      <c r="A55" s="10"/>
      <c r="B55" s="174" t="s">
        <v>253</v>
      </c>
      <c r="E55" s="10"/>
      <c r="F55" s="174" t="s">
        <v>253</v>
      </c>
      <c r="I55" s="10"/>
      <c r="J55" s="174" t="s">
        <v>253</v>
      </c>
      <c r="M55" s="10"/>
      <c r="N55" s="174" t="s">
        <v>253</v>
      </c>
      <c r="Q55" s="10"/>
      <c r="R55" s="174" t="s">
        <v>253</v>
      </c>
      <c r="U55" s="10"/>
      <c r="V55" s="174" t="s">
        <v>253</v>
      </c>
      <c r="Y55" s="10"/>
      <c r="Z55" s="174" t="s">
        <v>253</v>
      </c>
      <c r="AC55" s="10"/>
      <c r="AD55" s="174" t="s">
        <v>253</v>
      </c>
      <c r="AG55" s="10"/>
      <c r="AH55" s="174" t="s">
        <v>253</v>
      </c>
      <c r="AK55" s="10"/>
      <c r="AL55" s="174" t="s">
        <v>253</v>
      </c>
      <c r="AO55" s="10"/>
      <c r="AP55" s="174" t="s">
        <v>253</v>
      </c>
      <c r="AS55" s="10"/>
      <c r="AT55" s="174" t="s">
        <v>253</v>
      </c>
      <c r="AW55" s="10"/>
      <c r="AX55" s="174" t="s">
        <v>253</v>
      </c>
      <c r="BA55" s="10"/>
      <c r="BB55" s="174" t="s">
        <v>253</v>
      </c>
      <c r="BE55" s="10"/>
      <c r="BF55" s="174" t="s">
        <v>253</v>
      </c>
      <c r="BI55" s="10"/>
      <c r="BJ55" s="174" t="s">
        <v>253</v>
      </c>
      <c r="BM55" s="10"/>
      <c r="BN55" s="174" t="s">
        <v>253</v>
      </c>
      <c r="BQ55" s="10"/>
      <c r="BR55" s="174" t="s">
        <v>253</v>
      </c>
      <c r="BU55" s="10"/>
      <c r="BV55" s="174" t="s">
        <v>253</v>
      </c>
      <c r="BY55" s="10"/>
      <c r="BZ55" s="174" t="s">
        <v>253</v>
      </c>
      <c r="CC55" s="10"/>
      <c r="CD55" s="174" t="s">
        <v>253</v>
      </c>
      <c r="CG55" s="10"/>
      <c r="CH55" s="174" t="s">
        <v>253</v>
      </c>
      <c r="CK55" s="10"/>
      <c r="CL55" s="174" t="s">
        <v>253</v>
      </c>
      <c r="CO55" s="10"/>
      <c r="CP55" s="174" t="s">
        <v>253</v>
      </c>
      <c r="CS55" s="10"/>
      <c r="CT55" s="174" t="s">
        <v>253</v>
      </c>
    </row>
    <row r="56" customFormat="false" ht="13.5" hidden="false" customHeight="false" outlineLevel="0" collapsed="false">
      <c r="A56" s="10"/>
      <c r="B56" s="174" t="s">
        <v>260</v>
      </c>
      <c r="E56" s="10"/>
      <c r="F56" s="174" t="s">
        <v>260</v>
      </c>
      <c r="I56" s="10"/>
      <c r="J56" s="174" t="s">
        <v>260</v>
      </c>
      <c r="M56" s="10"/>
      <c r="N56" s="174" t="s">
        <v>260</v>
      </c>
      <c r="Q56" s="10"/>
      <c r="R56" s="174" t="s">
        <v>260</v>
      </c>
      <c r="U56" s="10"/>
      <c r="V56" s="174" t="s">
        <v>260</v>
      </c>
      <c r="Y56" s="10"/>
      <c r="Z56" s="174" t="s">
        <v>260</v>
      </c>
      <c r="AC56" s="10"/>
      <c r="AD56" s="174" t="s">
        <v>260</v>
      </c>
      <c r="AG56" s="10"/>
      <c r="AH56" s="174" t="s">
        <v>260</v>
      </c>
      <c r="AK56" s="10"/>
      <c r="AL56" s="174" t="s">
        <v>260</v>
      </c>
      <c r="AO56" s="10"/>
      <c r="AP56" s="174" t="s">
        <v>260</v>
      </c>
      <c r="AS56" s="10"/>
      <c r="AT56" s="174" t="s">
        <v>260</v>
      </c>
      <c r="AW56" s="10"/>
      <c r="AX56" s="174" t="s">
        <v>260</v>
      </c>
      <c r="BA56" s="10"/>
      <c r="BB56" s="174" t="s">
        <v>260</v>
      </c>
      <c r="BE56" s="10"/>
      <c r="BF56" s="174" t="s">
        <v>260</v>
      </c>
      <c r="BI56" s="10"/>
      <c r="BJ56" s="174" t="s">
        <v>260</v>
      </c>
      <c r="BM56" s="10"/>
      <c r="BN56" s="174" t="s">
        <v>260</v>
      </c>
      <c r="BQ56" s="10"/>
      <c r="BR56" s="174" t="s">
        <v>260</v>
      </c>
      <c r="BU56" s="10"/>
      <c r="BV56" s="174" t="s">
        <v>260</v>
      </c>
      <c r="BY56" s="10"/>
      <c r="BZ56" s="174" t="s">
        <v>260</v>
      </c>
      <c r="CC56" s="10"/>
      <c r="CD56" s="174" t="s">
        <v>260</v>
      </c>
      <c r="CG56" s="10"/>
      <c r="CH56" s="174" t="s">
        <v>260</v>
      </c>
      <c r="CK56" s="10"/>
      <c r="CL56" s="174" t="s">
        <v>260</v>
      </c>
      <c r="CO56" s="10"/>
      <c r="CP56" s="174" t="s">
        <v>260</v>
      </c>
      <c r="CS56" s="10"/>
      <c r="CT56" s="174" t="s">
        <v>260</v>
      </c>
    </row>
    <row r="57" customFormat="false" ht="13.5" hidden="false" customHeight="false" outlineLevel="0" collapsed="false">
      <c r="A57" s="10"/>
      <c r="B57" s="174" t="s">
        <v>265</v>
      </c>
      <c r="E57" s="10"/>
      <c r="F57" s="174" t="s">
        <v>265</v>
      </c>
      <c r="I57" s="10"/>
      <c r="J57" s="174" t="s">
        <v>265</v>
      </c>
      <c r="M57" s="10"/>
      <c r="N57" s="174" t="s">
        <v>265</v>
      </c>
      <c r="Q57" s="10"/>
      <c r="R57" s="174" t="s">
        <v>265</v>
      </c>
      <c r="U57" s="10"/>
      <c r="V57" s="174" t="s">
        <v>265</v>
      </c>
      <c r="Y57" s="10"/>
      <c r="Z57" s="174" t="s">
        <v>265</v>
      </c>
      <c r="AC57" s="10"/>
      <c r="AD57" s="174" t="s">
        <v>265</v>
      </c>
      <c r="AG57" s="10"/>
      <c r="AH57" s="174" t="s">
        <v>265</v>
      </c>
      <c r="AK57" s="10"/>
      <c r="AL57" s="174" t="s">
        <v>265</v>
      </c>
      <c r="AO57" s="10"/>
      <c r="AP57" s="174" t="s">
        <v>265</v>
      </c>
      <c r="AS57" s="10"/>
      <c r="AT57" s="174" t="s">
        <v>265</v>
      </c>
      <c r="AW57" s="10"/>
      <c r="AX57" s="174" t="s">
        <v>265</v>
      </c>
      <c r="BA57" s="10"/>
      <c r="BB57" s="174" t="s">
        <v>265</v>
      </c>
      <c r="BE57" s="10"/>
      <c r="BF57" s="174" t="s">
        <v>265</v>
      </c>
      <c r="BI57" s="10"/>
      <c r="BJ57" s="174" t="s">
        <v>265</v>
      </c>
      <c r="BM57" s="10"/>
      <c r="BN57" s="174" t="s">
        <v>265</v>
      </c>
      <c r="BQ57" s="10"/>
      <c r="BR57" s="174" t="s">
        <v>265</v>
      </c>
      <c r="BU57" s="10"/>
      <c r="BV57" s="174" t="s">
        <v>265</v>
      </c>
      <c r="BY57" s="10"/>
      <c r="BZ57" s="174" t="s">
        <v>265</v>
      </c>
      <c r="CC57" s="10"/>
      <c r="CD57" s="174" t="s">
        <v>265</v>
      </c>
      <c r="CG57" s="10"/>
      <c r="CH57" s="174" t="s">
        <v>265</v>
      </c>
      <c r="CK57" s="10"/>
      <c r="CL57" s="174" t="s">
        <v>265</v>
      </c>
      <c r="CO57" s="10"/>
      <c r="CP57" s="174" t="s">
        <v>265</v>
      </c>
      <c r="CS57" s="10"/>
      <c r="CT57" s="174" t="s">
        <v>265</v>
      </c>
    </row>
    <row r="58" customFormat="false" ht="13.5" hidden="false" customHeight="false" outlineLevel="0" collapsed="false">
      <c r="A58" s="10"/>
      <c r="B58" s="174" t="s">
        <v>271</v>
      </c>
      <c r="E58" s="10"/>
      <c r="F58" s="174" t="s">
        <v>271</v>
      </c>
      <c r="I58" s="10"/>
      <c r="J58" s="174" t="s">
        <v>271</v>
      </c>
      <c r="M58" s="10"/>
      <c r="N58" s="174" t="s">
        <v>271</v>
      </c>
      <c r="Q58" s="10"/>
      <c r="R58" s="174" t="s">
        <v>271</v>
      </c>
      <c r="U58" s="10"/>
      <c r="V58" s="174" t="s">
        <v>271</v>
      </c>
      <c r="Y58" s="10"/>
      <c r="Z58" s="174" t="s">
        <v>271</v>
      </c>
      <c r="AC58" s="10"/>
      <c r="AD58" s="174" t="s">
        <v>271</v>
      </c>
      <c r="AG58" s="10"/>
      <c r="AH58" s="174" t="s">
        <v>271</v>
      </c>
      <c r="AK58" s="10"/>
      <c r="AL58" s="174" t="s">
        <v>271</v>
      </c>
      <c r="AO58" s="10"/>
      <c r="AP58" s="174" t="s">
        <v>271</v>
      </c>
      <c r="AS58" s="10"/>
      <c r="AT58" s="174" t="s">
        <v>271</v>
      </c>
      <c r="AW58" s="10"/>
      <c r="AX58" s="174" t="s">
        <v>271</v>
      </c>
      <c r="BA58" s="10"/>
      <c r="BB58" s="174" t="s">
        <v>271</v>
      </c>
      <c r="BE58" s="10"/>
      <c r="BF58" s="174" t="s">
        <v>271</v>
      </c>
      <c r="BI58" s="10"/>
      <c r="BJ58" s="174" t="s">
        <v>271</v>
      </c>
      <c r="BM58" s="10"/>
      <c r="BN58" s="174" t="s">
        <v>271</v>
      </c>
      <c r="BQ58" s="10"/>
      <c r="BR58" s="174" t="s">
        <v>271</v>
      </c>
      <c r="BU58" s="10"/>
      <c r="BV58" s="174" t="s">
        <v>271</v>
      </c>
      <c r="BY58" s="10"/>
      <c r="BZ58" s="174" t="s">
        <v>271</v>
      </c>
      <c r="CC58" s="10"/>
      <c r="CD58" s="174" t="s">
        <v>271</v>
      </c>
      <c r="CG58" s="10"/>
      <c r="CH58" s="174" t="s">
        <v>271</v>
      </c>
      <c r="CK58" s="10"/>
      <c r="CL58" s="174" t="s">
        <v>271</v>
      </c>
      <c r="CO58" s="10"/>
      <c r="CP58" s="174" t="s">
        <v>271</v>
      </c>
      <c r="CS58" s="10"/>
      <c r="CT58" s="174" t="s">
        <v>271</v>
      </c>
    </row>
    <row r="59" customFormat="false" ht="13.5" hidden="false" customHeight="false" outlineLevel="0" collapsed="false">
      <c r="A59" s="10"/>
      <c r="B59" s="174" t="s">
        <v>275</v>
      </c>
      <c r="E59" s="10"/>
      <c r="F59" s="174" t="s">
        <v>275</v>
      </c>
      <c r="I59" s="10"/>
      <c r="J59" s="174" t="s">
        <v>275</v>
      </c>
      <c r="M59" s="10"/>
      <c r="N59" s="174" t="s">
        <v>275</v>
      </c>
      <c r="Q59" s="10"/>
      <c r="R59" s="174" t="s">
        <v>275</v>
      </c>
      <c r="U59" s="10"/>
      <c r="V59" s="174" t="s">
        <v>275</v>
      </c>
      <c r="Y59" s="10"/>
      <c r="Z59" s="174" t="s">
        <v>275</v>
      </c>
      <c r="AC59" s="10"/>
      <c r="AD59" s="174" t="s">
        <v>275</v>
      </c>
      <c r="AG59" s="10"/>
      <c r="AH59" s="174" t="s">
        <v>275</v>
      </c>
      <c r="AK59" s="10"/>
      <c r="AL59" s="174" t="s">
        <v>275</v>
      </c>
      <c r="AO59" s="10"/>
      <c r="AP59" s="174" t="s">
        <v>275</v>
      </c>
      <c r="AS59" s="10"/>
      <c r="AT59" s="174" t="s">
        <v>275</v>
      </c>
      <c r="AW59" s="10"/>
      <c r="AX59" s="174" t="s">
        <v>275</v>
      </c>
      <c r="BA59" s="10"/>
      <c r="BB59" s="174" t="s">
        <v>275</v>
      </c>
      <c r="BE59" s="10"/>
      <c r="BF59" s="174" t="s">
        <v>275</v>
      </c>
      <c r="BI59" s="10"/>
      <c r="BJ59" s="174" t="s">
        <v>275</v>
      </c>
      <c r="BM59" s="10"/>
      <c r="BN59" s="174" t="s">
        <v>275</v>
      </c>
      <c r="BQ59" s="10"/>
      <c r="BR59" s="174" t="s">
        <v>275</v>
      </c>
      <c r="BU59" s="10"/>
      <c r="BV59" s="174" t="s">
        <v>275</v>
      </c>
      <c r="BY59" s="10"/>
      <c r="BZ59" s="174" t="s">
        <v>275</v>
      </c>
      <c r="CC59" s="10"/>
      <c r="CD59" s="174" t="s">
        <v>275</v>
      </c>
      <c r="CG59" s="10"/>
      <c r="CH59" s="174" t="s">
        <v>275</v>
      </c>
      <c r="CK59" s="10"/>
      <c r="CL59" s="174" t="s">
        <v>275</v>
      </c>
      <c r="CO59" s="10"/>
      <c r="CP59" s="174" t="s">
        <v>275</v>
      </c>
      <c r="CS59" s="10"/>
      <c r="CT59" s="174" t="s">
        <v>275</v>
      </c>
    </row>
    <row r="60" customFormat="false" ht="13.5" hidden="false" customHeight="false" outlineLevel="0" collapsed="false">
      <c r="A60" s="10"/>
      <c r="B60" s="174" t="s">
        <v>280</v>
      </c>
      <c r="E60" s="10"/>
      <c r="F60" s="174" t="s">
        <v>280</v>
      </c>
      <c r="I60" s="10"/>
      <c r="J60" s="174" t="s">
        <v>280</v>
      </c>
      <c r="M60" s="10"/>
      <c r="N60" s="174" t="s">
        <v>280</v>
      </c>
      <c r="Q60" s="10"/>
      <c r="R60" s="174" t="s">
        <v>280</v>
      </c>
      <c r="U60" s="10"/>
      <c r="V60" s="174" t="s">
        <v>280</v>
      </c>
      <c r="Y60" s="10"/>
      <c r="Z60" s="174" t="s">
        <v>280</v>
      </c>
      <c r="AC60" s="10"/>
      <c r="AD60" s="174" t="s">
        <v>280</v>
      </c>
      <c r="AG60" s="10"/>
      <c r="AH60" s="174" t="s">
        <v>280</v>
      </c>
      <c r="AK60" s="10"/>
      <c r="AL60" s="174" t="s">
        <v>280</v>
      </c>
      <c r="AO60" s="10"/>
      <c r="AP60" s="174" t="s">
        <v>280</v>
      </c>
      <c r="AS60" s="10"/>
      <c r="AT60" s="174" t="s">
        <v>280</v>
      </c>
      <c r="AW60" s="10"/>
      <c r="AX60" s="174" t="s">
        <v>280</v>
      </c>
      <c r="BA60" s="10"/>
      <c r="BB60" s="174" t="s">
        <v>280</v>
      </c>
      <c r="BE60" s="10"/>
      <c r="BF60" s="174" t="s">
        <v>280</v>
      </c>
      <c r="BI60" s="10"/>
      <c r="BJ60" s="174" t="s">
        <v>280</v>
      </c>
      <c r="BM60" s="10"/>
      <c r="BN60" s="174" t="s">
        <v>280</v>
      </c>
      <c r="BQ60" s="10"/>
      <c r="BR60" s="174" t="s">
        <v>280</v>
      </c>
      <c r="BU60" s="10"/>
      <c r="BV60" s="174" t="s">
        <v>280</v>
      </c>
      <c r="BY60" s="10"/>
      <c r="BZ60" s="174" t="s">
        <v>280</v>
      </c>
      <c r="CC60" s="10"/>
      <c r="CD60" s="174" t="s">
        <v>280</v>
      </c>
      <c r="CG60" s="10"/>
      <c r="CH60" s="174" t="s">
        <v>280</v>
      </c>
      <c r="CK60" s="10"/>
      <c r="CL60" s="174" t="s">
        <v>280</v>
      </c>
      <c r="CO60" s="10"/>
      <c r="CP60" s="174" t="s">
        <v>280</v>
      </c>
      <c r="CS60" s="10"/>
      <c r="CT60" s="174" t="s">
        <v>280</v>
      </c>
    </row>
    <row r="61" customFormat="false" ht="13.5" hidden="false" customHeight="false" outlineLevel="0" collapsed="false">
      <c r="A61" s="10"/>
      <c r="B61" s="174" t="s">
        <v>287</v>
      </c>
      <c r="E61" s="10"/>
      <c r="F61" s="174" t="s">
        <v>287</v>
      </c>
      <c r="I61" s="10"/>
      <c r="J61" s="174" t="s">
        <v>287</v>
      </c>
      <c r="M61" s="10"/>
      <c r="N61" s="174" t="s">
        <v>287</v>
      </c>
      <c r="Q61" s="10"/>
      <c r="R61" s="174" t="s">
        <v>287</v>
      </c>
      <c r="U61" s="10"/>
      <c r="V61" s="174" t="s">
        <v>287</v>
      </c>
      <c r="Y61" s="10"/>
      <c r="Z61" s="174" t="s">
        <v>287</v>
      </c>
      <c r="AC61" s="10"/>
      <c r="AD61" s="174" t="s">
        <v>287</v>
      </c>
      <c r="AG61" s="10"/>
      <c r="AH61" s="174" t="s">
        <v>287</v>
      </c>
      <c r="AK61" s="10"/>
      <c r="AL61" s="174" t="s">
        <v>287</v>
      </c>
      <c r="AO61" s="10"/>
      <c r="AP61" s="174" t="s">
        <v>287</v>
      </c>
      <c r="AS61" s="10"/>
      <c r="AT61" s="174" t="s">
        <v>287</v>
      </c>
      <c r="AW61" s="10"/>
      <c r="AX61" s="174" t="s">
        <v>287</v>
      </c>
      <c r="BA61" s="10"/>
      <c r="BB61" s="174" t="s">
        <v>287</v>
      </c>
      <c r="BE61" s="10"/>
      <c r="BF61" s="174" t="s">
        <v>287</v>
      </c>
      <c r="BI61" s="10"/>
      <c r="BJ61" s="174" t="s">
        <v>287</v>
      </c>
      <c r="BM61" s="10"/>
      <c r="BN61" s="174" t="s">
        <v>287</v>
      </c>
      <c r="BQ61" s="10"/>
      <c r="BR61" s="174" t="s">
        <v>287</v>
      </c>
      <c r="BU61" s="10"/>
      <c r="BV61" s="174" t="s">
        <v>287</v>
      </c>
      <c r="BY61" s="10"/>
      <c r="BZ61" s="174" t="s">
        <v>287</v>
      </c>
      <c r="CC61" s="10"/>
      <c r="CD61" s="174" t="s">
        <v>287</v>
      </c>
      <c r="CG61" s="10"/>
      <c r="CH61" s="174" t="s">
        <v>287</v>
      </c>
      <c r="CK61" s="10"/>
      <c r="CL61" s="174" t="s">
        <v>287</v>
      </c>
      <c r="CO61" s="10"/>
      <c r="CP61" s="174" t="s">
        <v>287</v>
      </c>
      <c r="CS61" s="10"/>
      <c r="CT61" s="174" t="s">
        <v>287</v>
      </c>
    </row>
  </sheetData>
  <mergeCells count="125">
    <mergeCell ref="C3:C10"/>
    <mergeCell ref="G3:G10"/>
    <mergeCell ref="K3:K10"/>
    <mergeCell ref="O3:O10"/>
    <mergeCell ref="S3:S10"/>
    <mergeCell ref="W3:W10"/>
    <mergeCell ref="AA3:AA10"/>
    <mergeCell ref="AE3:AE10"/>
    <mergeCell ref="AI3:AI10"/>
    <mergeCell ref="AM3:AM10"/>
    <mergeCell ref="AQ3:AQ10"/>
    <mergeCell ref="AU3:AU10"/>
    <mergeCell ref="AY3:AY10"/>
    <mergeCell ref="BC3:BC10"/>
    <mergeCell ref="BG3:BG10"/>
    <mergeCell ref="BK3:BK10"/>
    <mergeCell ref="BO3:BO10"/>
    <mergeCell ref="BS3:BS10"/>
    <mergeCell ref="BW3:BW10"/>
    <mergeCell ref="CA3:CA10"/>
    <mergeCell ref="CE3:CE10"/>
    <mergeCell ref="CI3:CI10"/>
    <mergeCell ref="CM3:CM10"/>
    <mergeCell ref="CQ3:CQ10"/>
    <mergeCell ref="CU3:CU10"/>
    <mergeCell ref="C11:C17"/>
    <mergeCell ref="G11:G17"/>
    <mergeCell ref="K11:K17"/>
    <mergeCell ref="O11:O17"/>
    <mergeCell ref="S11:S17"/>
    <mergeCell ref="W11:W17"/>
    <mergeCell ref="AA11:AA17"/>
    <mergeCell ref="AE11:AE17"/>
    <mergeCell ref="AI11:AI17"/>
    <mergeCell ref="AM11:AM17"/>
    <mergeCell ref="AQ11:AQ17"/>
    <mergeCell ref="AU11:AU17"/>
    <mergeCell ref="AY11:AY17"/>
    <mergeCell ref="BC11:BC17"/>
    <mergeCell ref="BG11:BG17"/>
    <mergeCell ref="BK11:BK17"/>
    <mergeCell ref="BO11:BO17"/>
    <mergeCell ref="BS11:BS17"/>
    <mergeCell ref="BW11:BW17"/>
    <mergeCell ref="CA11:CA17"/>
    <mergeCell ref="CE11:CE17"/>
    <mergeCell ref="CI11:CI17"/>
    <mergeCell ref="CM11:CM17"/>
    <mergeCell ref="CQ11:CQ17"/>
    <mergeCell ref="CU11:CU17"/>
    <mergeCell ref="C18:C22"/>
    <mergeCell ref="G18:G22"/>
    <mergeCell ref="K18:K22"/>
    <mergeCell ref="O18:O22"/>
    <mergeCell ref="S18:S22"/>
    <mergeCell ref="W18:W22"/>
    <mergeCell ref="AA18:AA22"/>
    <mergeCell ref="AE18:AE22"/>
    <mergeCell ref="AI18:AI22"/>
    <mergeCell ref="AM18:AM22"/>
    <mergeCell ref="AQ18:AQ22"/>
    <mergeCell ref="AU18:AU22"/>
    <mergeCell ref="AY18:AY22"/>
    <mergeCell ref="BC18:BC22"/>
    <mergeCell ref="BG18:BG22"/>
    <mergeCell ref="BK18:BK22"/>
    <mergeCell ref="BO18:BO22"/>
    <mergeCell ref="BS18:BS22"/>
    <mergeCell ref="BW18:BW22"/>
    <mergeCell ref="CA18:CA22"/>
    <mergeCell ref="CE18:CE22"/>
    <mergeCell ref="CI18:CI22"/>
    <mergeCell ref="CM18:CM22"/>
    <mergeCell ref="CQ18:CQ22"/>
    <mergeCell ref="CU18:CU22"/>
    <mergeCell ref="C23:C30"/>
    <mergeCell ref="G23:G30"/>
    <mergeCell ref="K23:K30"/>
    <mergeCell ref="O23:O30"/>
    <mergeCell ref="S23:S30"/>
    <mergeCell ref="W23:W30"/>
    <mergeCell ref="AA23:AA30"/>
    <mergeCell ref="AE23:AE30"/>
    <mergeCell ref="AI23:AI30"/>
    <mergeCell ref="AM23:AM30"/>
    <mergeCell ref="AQ23:AQ30"/>
    <mergeCell ref="AU23:AU30"/>
    <mergeCell ref="AY23:AY30"/>
    <mergeCell ref="BC23:BC30"/>
    <mergeCell ref="BG23:BG30"/>
    <mergeCell ref="BK23:BK30"/>
    <mergeCell ref="BO23:BO30"/>
    <mergeCell ref="BS23:BS30"/>
    <mergeCell ref="BW23:BW30"/>
    <mergeCell ref="CA23:CA30"/>
    <mergeCell ref="CE23:CE30"/>
    <mergeCell ref="CI23:CI30"/>
    <mergeCell ref="CM23:CM30"/>
    <mergeCell ref="CQ23:CQ30"/>
    <mergeCell ref="CU23:CU30"/>
    <mergeCell ref="C31:C34"/>
    <mergeCell ref="G31:G34"/>
    <mergeCell ref="K31:K34"/>
    <mergeCell ref="O31:O34"/>
    <mergeCell ref="S31:S34"/>
    <mergeCell ref="W31:W34"/>
    <mergeCell ref="AA31:AA34"/>
    <mergeCell ref="AE31:AE34"/>
    <mergeCell ref="AI31:AI34"/>
    <mergeCell ref="AM31:AM34"/>
    <mergeCell ref="AQ31:AQ34"/>
    <mergeCell ref="AU31:AU34"/>
    <mergeCell ref="AY31:AY34"/>
    <mergeCell ref="BC31:BC34"/>
    <mergeCell ref="BG31:BG34"/>
    <mergeCell ref="BK31:BK34"/>
    <mergeCell ref="BO31:BO34"/>
    <mergeCell ref="BS31:BS34"/>
    <mergeCell ref="BW31:BW34"/>
    <mergeCell ref="CA31:CA34"/>
    <mergeCell ref="CE31:CE34"/>
    <mergeCell ref="CI31:CI34"/>
    <mergeCell ref="CM31:CM34"/>
    <mergeCell ref="CQ31:CQ34"/>
    <mergeCell ref="CU31:CU3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8" activePane="topLeft" state="split"/>
      <selection pane="topLeft" activeCell="A1" activeCellId="0" sqref="A1:C16384"/>
      <selection pane="bottomLeft" activeCell="A18" activeCellId="0" sqref="A18"/>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7.28"/>
    <col collapsed="false" customWidth="true" hidden="false" outlineLevel="0" max="3" min="3" style="3" width="2.56"/>
    <col collapsed="false" customWidth="true" hidden="false" outlineLevel="0" max="4" min="4" style="0" width="4.85"/>
    <col collapsed="false" customWidth="true" hidden="false" outlineLevel="0" max="5" min="5" style="1" width="2.56"/>
    <col collapsed="false" customWidth="true" hidden="false" outlineLevel="0" max="6" min="6" style="2" width="5.13"/>
    <col collapsed="false" customWidth="true" hidden="false" outlineLevel="0" max="7" min="7" style="3" width="2.56"/>
    <col collapsed="false" customWidth="true" hidden="false" outlineLevel="0" max="8" min="8" style="0" width="4.85"/>
    <col collapsed="false" customWidth="true" hidden="false" outlineLevel="0" max="9" min="9" style="1" width="2.56"/>
    <col collapsed="false" customWidth="true" hidden="false" outlineLevel="0" max="10" min="10" style="2" width="5.13"/>
    <col collapsed="false" customWidth="true" hidden="false" outlineLevel="0" max="11" min="11" style="3" width="2.56"/>
    <col collapsed="false" customWidth="true" hidden="false" outlineLevel="0" max="12" min="12" style="0" width="4.85"/>
    <col collapsed="false" customWidth="true" hidden="false" outlineLevel="0" max="13" min="13" style="1" width="2.56"/>
    <col collapsed="false" customWidth="true" hidden="false" outlineLevel="0" max="14" min="14" style="2" width="5.13"/>
    <col collapsed="false" customWidth="true" hidden="false" outlineLevel="0" max="15" min="15" style="3" width="2.56"/>
    <col collapsed="false" customWidth="true" hidden="false" outlineLevel="0" max="16" min="16" style="0" width="4.85"/>
    <col collapsed="false" customWidth="true" hidden="false" outlineLevel="0" max="17" min="17" style="1" width="2.56"/>
    <col collapsed="false" customWidth="true" hidden="false" outlineLevel="0" max="18" min="18" style="2" width="5.13"/>
    <col collapsed="false" customWidth="true" hidden="false" outlineLevel="0" max="19" min="19" style="3" width="2.56"/>
    <col collapsed="false" customWidth="true" hidden="false" outlineLevel="0" max="20" min="20" style="0" width="4.85"/>
    <col collapsed="false" customWidth="true" hidden="false" outlineLevel="0" max="21" min="21" style="1" width="2.56"/>
    <col collapsed="false" customWidth="true" hidden="false" outlineLevel="0" max="22" min="22" style="2" width="5.13"/>
    <col collapsed="false" customWidth="true" hidden="false" outlineLevel="0" max="23" min="23" style="3" width="2.56"/>
    <col collapsed="false" customWidth="true" hidden="false" outlineLevel="0" max="24" min="24" style="0" width="4.85"/>
    <col collapsed="false" customWidth="true" hidden="false" outlineLevel="0" max="25" min="25" style="1" width="2.56"/>
    <col collapsed="false" customWidth="true" hidden="false" outlineLevel="0" max="26" min="26" style="2" width="5.13"/>
    <col collapsed="false" customWidth="true" hidden="false" outlineLevel="0" max="27" min="27" style="3" width="2.56"/>
    <col collapsed="false" customWidth="true" hidden="false" outlineLevel="0" max="28" min="28" style="0" width="4.85"/>
    <col collapsed="false" customWidth="true" hidden="false" outlineLevel="0" max="29" min="29" style="1" width="2.56"/>
    <col collapsed="false" customWidth="true" hidden="false" outlineLevel="0" max="30" min="30" style="2" width="5.13"/>
    <col collapsed="false" customWidth="true" hidden="false" outlineLevel="0" max="31" min="31" style="3" width="2.56"/>
    <col collapsed="false" customWidth="true" hidden="false" outlineLevel="0" max="32" min="32" style="0" width="4.85"/>
    <col collapsed="false" customWidth="true" hidden="false" outlineLevel="0" max="33" min="33" style="1" width="2.56"/>
    <col collapsed="false" customWidth="true" hidden="false" outlineLevel="0" max="34" min="34" style="2" width="5.13"/>
    <col collapsed="false" customWidth="true" hidden="false" outlineLevel="0" max="35" min="35" style="3" width="2.56"/>
    <col collapsed="false" customWidth="true" hidden="false" outlineLevel="0" max="36" min="36" style="0" width="4.85"/>
    <col collapsed="false" customWidth="true" hidden="false" outlineLevel="0" max="37" min="37" style="1" width="2.56"/>
    <col collapsed="false" customWidth="true" hidden="false" outlineLevel="0" max="38" min="38" style="2" width="5.13"/>
    <col collapsed="false" customWidth="true" hidden="false" outlineLevel="0" max="39" min="39" style="3" width="2.56"/>
    <col collapsed="false" customWidth="true" hidden="false" outlineLevel="0" max="40" min="40" style="0" width="4.85"/>
    <col collapsed="false" customWidth="true" hidden="false" outlineLevel="0" max="41" min="41" style="1" width="2.56"/>
    <col collapsed="false" customWidth="true" hidden="false" outlineLevel="0" max="42" min="42" style="2" width="5.13"/>
    <col collapsed="false" customWidth="true" hidden="false" outlineLevel="0" max="43" min="43" style="3" width="2.56"/>
    <col collapsed="false" customWidth="true" hidden="false" outlineLevel="0" max="44" min="44" style="0" width="4.85"/>
    <col collapsed="false" customWidth="true" hidden="false" outlineLevel="0" max="45" min="45" style="1" width="2.56"/>
    <col collapsed="false" customWidth="true" hidden="false" outlineLevel="0" max="46" min="46" style="2" width="5.13"/>
    <col collapsed="false" customWidth="true" hidden="false" outlineLevel="0" max="47" min="47" style="3" width="2.56"/>
    <col collapsed="false" customWidth="true" hidden="false" outlineLevel="0" max="48" min="48" style="0" width="4.85"/>
    <col collapsed="false" customWidth="true" hidden="false" outlineLevel="0" max="49" min="49" style="1" width="2.56"/>
    <col collapsed="false" customWidth="true" hidden="false" outlineLevel="0" max="50" min="50" style="2" width="5.13"/>
    <col collapsed="false" customWidth="true" hidden="false" outlineLevel="0" max="51" min="51" style="3" width="2.56"/>
    <col collapsed="false" customWidth="true" hidden="false" outlineLevel="0" max="52" min="52" style="0" width="10.71"/>
    <col collapsed="false" customWidth="true" hidden="false" outlineLevel="0" max="53" min="53" style="1" width="2.56"/>
    <col collapsed="false" customWidth="true" hidden="false" outlineLevel="0" max="54" min="54" style="2" width="17.42"/>
    <col collapsed="false" customWidth="true" hidden="false" outlineLevel="0" max="55" min="55" style="3" width="2.56"/>
    <col collapsed="false" customWidth="true" hidden="false" outlineLevel="0" max="56" min="56" style="0" width="4.85"/>
    <col collapsed="false" customWidth="true" hidden="false" outlineLevel="0" max="57" min="57" style="1" width="2.56"/>
    <col collapsed="false" customWidth="true" hidden="false" outlineLevel="0" max="58" min="58" style="2" width="5.13"/>
    <col collapsed="false" customWidth="true" hidden="false" outlineLevel="0" max="59" min="59" style="3" width="2.56"/>
    <col collapsed="false" customWidth="true" hidden="false" outlineLevel="0" max="60" min="60" style="0" width="4.85"/>
    <col collapsed="false" customWidth="true" hidden="false" outlineLevel="0" max="61" min="61" style="1" width="2.56"/>
    <col collapsed="false" customWidth="true" hidden="false" outlineLevel="0" max="62" min="62" style="2" width="5.13"/>
    <col collapsed="false" customWidth="true" hidden="false" outlineLevel="0" max="63" min="63" style="3" width="2.56"/>
    <col collapsed="false" customWidth="true" hidden="false" outlineLevel="0" max="64" min="64" style="0" width="4.85"/>
    <col collapsed="false" customWidth="true" hidden="false" outlineLevel="0" max="65" min="65" style="1" width="2.56"/>
    <col collapsed="false" customWidth="true" hidden="false" outlineLevel="0" max="66" min="66" style="2" width="5.13"/>
    <col collapsed="false" customWidth="true" hidden="false" outlineLevel="0" max="67" min="67" style="3" width="2.56"/>
    <col collapsed="false" customWidth="true" hidden="false" outlineLevel="0" max="68" min="68" style="0" width="4.85"/>
    <col collapsed="false" customWidth="true" hidden="false" outlineLevel="0" max="69" min="69" style="1" width="2.56"/>
    <col collapsed="false" customWidth="true" hidden="false" outlineLevel="0" max="70" min="70" style="2" width="5.13"/>
    <col collapsed="false" customWidth="true" hidden="false" outlineLevel="0" max="71" min="71" style="3" width="2.56"/>
    <col collapsed="false" customWidth="true" hidden="false" outlineLevel="0" max="72" min="72" style="0" width="4.85"/>
    <col collapsed="false" customWidth="true" hidden="false" outlineLevel="0" max="73" min="73" style="1" width="2.56"/>
    <col collapsed="false" customWidth="true" hidden="false" outlineLevel="0" max="74" min="74" style="2" width="5.13"/>
    <col collapsed="false" customWidth="true" hidden="false" outlineLevel="0" max="75" min="75" style="3" width="2.56"/>
    <col collapsed="false" customWidth="true" hidden="false" outlineLevel="0" max="76" min="76" style="0" width="4.85"/>
    <col collapsed="false" customWidth="true" hidden="false" outlineLevel="0" max="77" min="77" style="1" width="2.56"/>
    <col collapsed="false" customWidth="true" hidden="false" outlineLevel="0" max="78" min="78" style="2" width="5.13"/>
    <col collapsed="false" customWidth="true" hidden="false" outlineLevel="0" max="79" min="79" style="3" width="2.56"/>
    <col collapsed="false" customWidth="true" hidden="false" outlineLevel="0" max="80" min="80" style="0" width="4.85"/>
    <col collapsed="false" customWidth="true" hidden="false" outlineLevel="0" max="81" min="81" style="1" width="2.56"/>
    <col collapsed="false" customWidth="true" hidden="false" outlineLevel="0" max="82" min="82" style="2" width="5.13"/>
    <col collapsed="false" customWidth="true" hidden="false" outlineLevel="0" max="83" min="83" style="3" width="2.56"/>
    <col collapsed="false" customWidth="true" hidden="false" outlineLevel="0" max="84" min="84" style="0" width="4.85"/>
    <col collapsed="false" customWidth="true" hidden="false" outlineLevel="0" max="85" min="85" style="1" width="2.56"/>
    <col collapsed="false" customWidth="true" hidden="false" outlineLevel="0" max="86" min="86" style="2" width="5.13"/>
    <col collapsed="false" customWidth="true" hidden="false" outlineLevel="0" max="87" min="87" style="3" width="2.56"/>
    <col collapsed="false" customWidth="true" hidden="false" outlineLevel="0" max="88" min="88" style="0" width="4.85"/>
    <col collapsed="false" customWidth="true" hidden="false" outlineLevel="0" max="89" min="89" style="1" width="2.56"/>
    <col collapsed="false" customWidth="true" hidden="false" outlineLevel="0" max="90" min="90" style="2" width="5.13"/>
    <col collapsed="false" customWidth="true" hidden="false" outlineLevel="0" max="91" min="91" style="3" width="2.56"/>
    <col collapsed="false" customWidth="true" hidden="false" outlineLevel="0" max="92" min="92" style="0" width="4.85"/>
    <col collapsed="false" customWidth="true" hidden="false" outlineLevel="0" max="93" min="93" style="1" width="2.56"/>
    <col collapsed="false" customWidth="true" hidden="false" outlineLevel="0" max="94" min="94" style="2" width="5.13"/>
    <col collapsed="false" customWidth="true" hidden="false" outlineLevel="0" max="95" min="95" style="3" width="2.56"/>
    <col collapsed="false" customWidth="true" hidden="false" outlineLevel="0" max="96" min="96" style="0" width="4.85"/>
    <col collapsed="false" customWidth="true" hidden="false" outlineLevel="0" max="97" min="97" style="1" width="2.56"/>
    <col collapsed="false" customWidth="true" hidden="false" outlineLevel="0" max="98" min="98" style="2" width="5.13"/>
    <col collapsed="false" customWidth="true" hidden="false" outlineLevel="0" max="99" min="99" style="3" width="2.56"/>
    <col collapsed="false" customWidth="true" hidden="false" outlineLevel="0" max="100" min="100" style="0" width="4.85"/>
    <col collapsed="false" customWidth="true" hidden="false" outlineLevel="0" max="101" min="101" style="1" width="2.56"/>
    <col collapsed="false" customWidth="true" hidden="false" outlineLevel="0" max="102" min="102" style="2" width="5.13"/>
    <col collapsed="false" customWidth="true" hidden="false" outlineLevel="0" max="103" min="103" style="3" width="2.56"/>
  </cols>
  <sheetData>
    <row r="1" customFormat="false" ht="12.75" hidden="false" customHeight="false" outlineLevel="0" collapsed="false">
      <c r="I1" s="1" t="s">
        <v>653</v>
      </c>
      <c r="M1" s="1" t="s">
        <v>654</v>
      </c>
      <c r="Q1" s="1" t="s">
        <v>655</v>
      </c>
      <c r="U1" s="1" t="s">
        <v>656</v>
      </c>
      <c r="Y1" s="1" t="s">
        <v>657</v>
      </c>
      <c r="AC1" s="1" t="s">
        <v>658</v>
      </c>
      <c r="AG1" s="1" t="s">
        <v>659</v>
      </c>
      <c r="AK1" s="1" t="s">
        <v>659</v>
      </c>
      <c r="AO1" s="1" t="s">
        <v>660</v>
      </c>
      <c r="AS1" s="1" t="s">
        <v>661</v>
      </c>
      <c r="AW1" s="1" t="s">
        <v>662</v>
      </c>
      <c r="BA1" s="1" t="s">
        <v>663</v>
      </c>
      <c r="BE1" s="1" t="s">
        <v>664</v>
      </c>
      <c r="BI1" s="1" t="s">
        <v>665</v>
      </c>
      <c r="BM1" s="1" t="s">
        <v>666</v>
      </c>
      <c r="BQ1" s="1" t="s">
        <v>667</v>
      </c>
      <c r="BU1" s="1" t="s">
        <v>668</v>
      </c>
      <c r="BY1" s="1" t="s">
        <v>669</v>
      </c>
      <c r="CC1" s="1" t="s">
        <v>669</v>
      </c>
      <c r="CG1" s="1" t="s">
        <v>669</v>
      </c>
      <c r="CK1" s="1" t="s">
        <v>669</v>
      </c>
    </row>
    <row r="2" customFormat="false" ht="13.5" hidden="false" customHeight="false" outlineLevel="0" collapsed="false">
      <c r="E2" s="1" t="s">
        <v>670</v>
      </c>
      <c r="I2" s="1" t="s">
        <v>671</v>
      </c>
      <c r="Q2" s="1" t="s">
        <v>672</v>
      </c>
      <c r="U2" s="1" t="s">
        <v>672</v>
      </c>
      <c r="Y2" s="1" t="s">
        <v>673</v>
      </c>
      <c r="AC2" s="1" t="s">
        <v>674</v>
      </c>
      <c r="AG2" s="1" t="s">
        <v>341</v>
      </c>
      <c r="AK2" s="1" t="s">
        <v>10</v>
      </c>
      <c r="AO2" s="1" t="s">
        <v>675</v>
      </c>
      <c r="AW2" s="1" t="s">
        <v>676</v>
      </c>
      <c r="BE2" s="1" t="s">
        <v>175</v>
      </c>
      <c r="BI2" s="1" t="s">
        <v>175</v>
      </c>
      <c r="BU2" s="1" t="s">
        <v>677</v>
      </c>
      <c r="BY2" s="1" t="s">
        <v>678</v>
      </c>
      <c r="CC2" s="1" t="s">
        <v>677</v>
      </c>
      <c r="CG2" s="1" t="s">
        <v>679</v>
      </c>
      <c r="CK2" s="1" t="s">
        <v>680</v>
      </c>
    </row>
    <row r="3" customFormat="false" ht="13.5" hidden="false" customHeight="true" outlineLevel="0" collapsed="false">
      <c r="A3" s="10"/>
      <c r="B3" s="11" t="s">
        <v>2</v>
      </c>
      <c r="C3" s="12" t="s">
        <v>3</v>
      </c>
      <c r="E3" s="10"/>
      <c r="F3" s="11" t="s">
        <v>2</v>
      </c>
      <c r="G3" s="12" t="s">
        <v>3</v>
      </c>
      <c r="I3" s="10"/>
      <c r="J3" s="11" t="s">
        <v>2</v>
      </c>
      <c r="K3" s="12" t="s">
        <v>3</v>
      </c>
      <c r="M3" s="10"/>
      <c r="N3" s="11" t="s">
        <v>2</v>
      </c>
      <c r="O3" s="12" t="s">
        <v>3</v>
      </c>
      <c r="Q3" s="10" t="s">
        <v>1</v>
      </c>
      <c r="R3" s="11" t="s">
        <v>2</v>
      </c>
      <c r="S3" s="12" t="s">
        <v>3</v>
      </c>
      <c r="U3" s="10"/>
      <c r="V3" s="11" t="s">
        <v>2</v>
      </c>
      <c r="W3" s="12" t="s">
        <v>3</v>
      </c>
      <c r="Y3" s="10" t="s">
        <v>1</v>
      </c>
      <c r="Z3" s="11" t="s">
        <v>2</v>
      </c>
      <c r="AA3" s="12" t="s">
        <v>3</v>
      </c>
      <c r="AC3" s="10" t="s">
        <v>1</v>
      </c>
      <c r="AD3" s="11" t="s">
        <v>2</v>
      </c>
      <c r="AE3" s="12" t="s">
        <v>3</v>
      </c>
      <c r="AG3" s="10" t="s">
        <v>1</v>
      </c>
      <c r="AH3" s="11" t="s">
        <v>2</v>
      </c>
      <c r="AI3" s="12" t="s">
        <v>3</v>
      </c>
      <c r="AK3" s="10" t="s">
        <v>1</v>
      </c>
      <c r="AL3" s="11" t="s">
        <v>2</v>
      </c>
      <c r="AM3" s="12" t="s">
        <v>3</v>
      </c>
      <c r="AO3" s="10" t="s">
        <v>1</v>
      </c>
      <c r="AP3" s="11" t="s">
        <v>2</v>
      </c>
      <c r="AQ3" s="12" t="s">
        <v>3</v>
      </c>
      <c r="AS3" s="10" t="s">
        <v>1</v>
      </c>
      <c r="AT3" s="11" t="s">
        <v>2</v>
      </c>
      <c r="AU3" s="12" t="s">
        <v>3</v>
      </c>
      <c r="AW3" s="10" t="s">
        <v>1</v>
      </c>
      <c r="AX3" s="11" t="s">
        <v>2</v>
      </c>
      <c r="AY3" s="12" t="s">
        <v>3</v>
      </c>
      <c r="BA3" s="10"/>
      <c r="BB3" s="11" t="s">
        <v>2</v>
      </c>
      <c r="BC3" s="12" t="s">
        <v>3</v>
      </c>
      <c r="BE3" s="10" t="s">
        <v>1</v>
      </c>
      <c r="BF3" s="11" t="s">
        <v>2</v>
      </c>
      <c r="BG3" s="12" t="s">
        <v>3</v>
      </c>
      <c r="BI3" s="10" t="s">
        <v>1</v>
      </c>
      <c r="BJ3" s="11" t="s">
        <v>2</v>
      </c>
      <c r="BK3" s="12" t="s">
        <v>3</v>
      </c>
      <c r="BM3" s="10" t="s">
        <v>1</v>
      </c>
      <c r="BN3" s="11" t="s">
        <v>2</v>
      </c>
      <c r="BO3" s="12" t="s">
        <v>3</v>
      </c>
      <c r="BQ3" s="10" t="s">
        <v>1</v>
      </c>
      <c r="BR3" s="11" t="s">
        <v>2</v>
      </c>
      <c r="BS3" s="12" t="s">
        <v>3</v>
      </c>
      <c r="BU3" s="10" t="s">
        <v>1</v>
      </c>
      <c r="BV3" s="11" t="s">
        <v>2</v>
      </c>
      <c r="BW3" s="12" t="s">
        <v>3</v>
      </c>
      <c r="BY3" s="10" t="s">
        <v>1</v>
      </c>
      <c r="BZ3" s="11" t="s">
        <v>2</v>
      </c>
      <c r="CA3" s="12" t="s">
        <v>3</v>
      </c>
      <c r="CC3" s="10" t="s">
        <v>1</v>
      </c>
      <c r="CD3" s="11" t="s">
        <v>2</v>
      </c>
      <c r="CE3" s="12" t="s">
        <v>3</v>
      </c>
      <c r="CG3" s="10" t="s">
        <v>1</v>
      </c>
      <c r="CH3" s="11" t="s">
        <v>2</v>
      </c>
      <c r="CI3" s="12" t="s">
        <v>3</v>
      </c>
      <c r="CK3" s="10" t="s">
        <v>1</v>
      </c>
      <c r="CL3" s="11" t="s">
        <v>2</v>
      </c>
      <c r="CM3" s="12" t="s">
        <v>3</v>
      </c>
      <c r="CO3" s="10"/>
      <c r="CP3" s="11" t="s">
        <v>2</v>
      </c>
      <c r="CQ3" s="12" t="s">
        <v>3</v>
      </c>
      <c r="CS3" s="10"/>
      <c r="CT3" s="11" t="s">
        <v>2</v>
      </c>
      <c r="CU3" s="12" t="s">
        <v>3</v>
      </c>
      <c r="CW3" s="10"/>
      <c r="CX3" s="11" t="s">
        <v>2</v>
      </c>
      <c r="CY3" s="12" t="s">
        <v>3</v>
      </c>
    </row>
    <row r="4" customFormat="false" ht="13.5" hidden="false" customHeight="false" outlineLevel="0" collapsed="false">
      <c r="A4" s="10"/>
      <c r="B4" s="20" t="s">
        <v>7</v>
      </c>
      <c r="C4" s="12"/>
      <c r="E4" s="10" t="s">
        <v>1</v>
      </c>
      <c r="F4" s="20" t="s">
        <v>7</v>
      </c>
      <c r="G4" s="12"/>
      <c r="I4" s="10"/>
      <c r="J4" s="20" t="s">
        <v>7</v>
      </c>
      <c r="K4" s="12"/>
      <c r="M4" s="10"/>
      <c r="N4" s="20" t="s">
        <v>7</v>
      </c>
      <c r="O4" s="12"/>
      <c r="Q4" s="10"/>
      <c r="R4" s="20" t="s">
        <v>7</v>
      </c>
      <c r="S4" s="12"/>
      <c r="U4" s="10"/>
      <c r="V4" s="20" t="s">
        <v>7</v>
      </c>
      <c r="W4" s="12"/>
      <c r="Y4" s="10"/>
      <c r="Z4" s="20" t="s">
        <v>7</v>
      </c>
      <c r="AA4" s="12"/>
      <c r="AC4" s="10"/>
      <c r="AD4" s="20" t="s">
        <v>7</v>
      </c>
      <c r="AE4" s="12"/>
      <c r="AG4" s="10"/>
      <c r="AH4" s="20" t="s">
        <v>7</v>
      </c>
      <c r="AI4" s="12"/>
      <c r="AK4" s="10"/>
      <c r="AL4" s="20" t="s">
        <v>7</v>
      </c>
      <c r="AM4" s="12"/>
      <c r="AO4" s="10"/>
      <c r="AP4" s="20" t="s">
        <v>7</v>
      </c>
      <c r="AQ4" s="12"/>
      <c r="AS4" s="10"/>
      <c r="AT4" s="20" t="s">
        <v>7</v>
      </c>
      <c r="AU4" s="12"/>
      <c r="AW4" s="10"/>
      <c r="AX4" s="20" t="s">
        <v>7</v>
      </c>
      <c r="AY4" s="12"/>
      <c r="BA4" s="10"/>
      <c r="BB4" s="20" t="s">
        <v>7</v>
      </c>
      <c r="BC4" s="12"/>
      <c r="BE4" s="10" t="s">
        <v>1</v>
      </c>
      <c r="BF4" s="20" t="s">
        <v>7</v>
      </c>
      <c r="BG4" s="12"/>
      <c r="BI4" s="10" t="s">
        <v>1</v>
      </c>
      <c r="BJ4" s="20" t="s">
        <v>7</v>
      </c>
      <c r="BK4" s="12"/>
      <c r="BM4" s="10"/>
      <c r="BN4" s="20" t="s">
        <v>7</v>
      </c>
      <c r="BO4" s="12"/>
      <c r="BQ4" s="10"/>
      <c r="BR4" s="20" t="s">
        <v>7</v>
      </c>
      <c r="BS4" s="12"/>
      <c r="BU4" s="10"/>
      <c r="BV4" s="20" t="s">
        <v>7</v>
      </c>
      <c r="BW4" s="12"/>
      <c r="BY4" s="10"/>
      <c r="BZ4" s="20" t="s">
        <v>7</v>
      </c>
      <c r="CA4" s="12"/>
      <c r="CC4" s="10"/>
      <c r="CD4" s="20" t="s">
        <v>7</v>
      </c>
      <c r="CE4" s="12"/>
      <c r="CG4" s="10"/>
      <c r="CH4" s="20" t="s">
        <v>7</v>
      </c>
      <c r="CI4" s="12"/>
      <c r="CK4" s="10"/>
      <c r="CL4" s="20" t="s">
        <v>7</v>
      </c>
      <c r="CM4" s="12"/>
      <c r="CO4" s="10"/>
      <c r="CP4" s="20" t="s">
        <v>7</v>
      </c>
      <c r="CQ4" s="12"/>
      <c r="CS4" s="10"/>
      <c r="CT4" s="20" t="s">
        <v>7</v>
      </c>
      <c r="CU4" s="12"/>
      <c r="CW4" s="10"/>
      <c r="CX4" s="20" t="s">
        <v>7</v>
      </c>
      <c r="CY4" s="12"/>
    </row>
    <row r="5" customFormat="false" ht="13.5" hidden="false" customHeight="false" outlineLevel="0" collapsed="false">
      <c r="A5" s="10"/>
      <c r="B5" s="20" t="s">
        <v>11</v>
      </c>
      <c r="C5" s="12"/>
      <c r="E5" s="10"/>
      <c r="F5" s="20" t="s">
        <v>11</v>
      </c>
      <c r="G5" s="12"/>
      <c r="I5" s="10"/>
      <c r="J5" s="20" t="s">
        <v>11</v>
      </c>
      <c r="K5" s="12"/>
      <c r="M5" s="10"/>
      <c r="N5" s="20" t="s">
        <v>11</v>
      </c>
      <c r="O5" s="12"/>
      <c r="Q5" s="10"/>
      <c r="R5" s="20" t="s">
        <v>11</v>
      </c>
      <c r="S5" s="12"/>
      <c r="U5" s="10"/>
      <c r="V5" s="20" t="s">
        <v>11</v>
      </c>
      <c r="W5" s="12"/>
      <c r="Y5" s="10"/>
      <c r="Z5" s="20" t="s">
        <v>11</v>
      </c>
      <c r="AA5" s="12"/>
      <c r="AC5" s="10"/>
      <c r="AD5" s="20" t="s">
        <v>11</v>
      </c>
      <c r="AE5" s="12"/>
      <c r="AG5" s="10"/>
      <c r="AH5" s="20" t="s">
        <v>11</v>
      </c>
      <c r="AI5" s="12"/>
      <c r="AK5" s="10"/>
      <c r="AL5" s="20" t="s">
        <v>11</v>
      </c>
      <c r="AM5" s="12"/>
      <c r="AO5" s="10"/>
      <c r="AP5" s="20" t="s">
        <v>11</v>
      </c>
      <c r="AQ5" s="12"/>
      <c r="AS5" s="10"/>
      <c r="AT5" s="20" t="s">
        <v>11</v>
      </c>
      <c r="AU5" s="12"/>
      <c r="AW5" s="10"/>
      <c r="AX5" s="20" t="s">
        <v>11</v>
      </c>
      <c r="AY5" s="12"/>
      <c r="BA5" s="10"/>
      <c r="BB5" s="20" t="s">
        <v>11</v>
      </c>
      <c r="BC5" s="12"/>
      <c r="BE5" s="10"/>
      <c r="BF5" s="20" t="s">
        <v>11</v>
      </c>
      <c r="BG5" s="12"/>
      <c r="BI5" s="10"/>
      <c r="BJ5" s="20" t="s">
        <v>11</v>
      </c>
      <c r="BK5" s="12"/>
      <c r="BM5" s="10"/>
      <c r="BN5" s="20" t="s">
        <v>11</v>
      </c>
      <c r="BO5" s="12"/>
      <c r="BQ5" s="10"/>
      <c r="BR5" s="20" t="s">
        <v>11</v>
      </c>
      <c r="BS5" s="12"/>
      <c r="BU5" s="10"/>
      <c r="BV5" s="20" t="s">
        <v>11</v>
      </c>
      <c r="BW5" s="12"/>
      <c r="BY5" s="10"/>
      <c r="BZ5" s="20" t="s">
        <v>11</v>
      </c>
      <c r="CA5" s="12"/>
      <c r="CC5" s="10"/>
      <c r="CD5" s="20" t="s">
        <v>11</v>
      </c>
      <c r="CE5" s="12"/>
      <c r="CG5" s="10"/>
      <c r="CH5" s="20" t="s">
        <v>11</v>
      </c>
      <c r="CI5" s="12"/>
      <c r="CK5" s="10"/>
      <c r="CL5" s="20" t="s">
        <v>11</v>
      </c>
      <c r="CM5" s="12"/>
      <c r="CO5" s="10"/>
      <c r="CP5" s="20" t="s">
        <v>11</v>
      </c>
      <c r="CQ5" s="12"/>
      <c r="CS5" s="10"/>
      <c r="CT5" s="20" t="s">
        <v>11</v>
      </c>
      <c r="CU5" s="12"/>
      <c r="CW5" s="10"/>
      <c r="CX5" s="20" t="s">
        <v>11</v>
      </c>
      <c r="CY5" s="12"/>
    </row>
    <row r="6" customFormat="false" ht="13.5" hidden="false" customHeight="false" outlineLevel="0" collapsed="false">
      <c r="A6" s="10"/>
      <c r="B6" s="20" t="s">
        <v>16</v>
      </c>
      <c r="C6" s="12"/>
      <c r="E6" s="10"/>
      <c r="F6" s="20" t="s">
        <v>16</v>
      </c>
      <c r="G6" s="12"/>
      <c r="I6" s="10"/>
      <c r="J6" s="20" t="s">
        <v>16</v>
      </c>
      <c r="K6" s="12"/>
      <c r="M6" s="10"/>
      <c r="N6" s="20" t="s">
        <v>16</v>
      </c>
      <c r="O6" s="12"/>
      <c r="Q6" s="10"/>
      <c r="R6" s="20" t="s">
        <v>16</v>
      </c>
      <c r="S6" s="12"/>
      <c r="U6" s="10"/>
      <c r="V6" s="20" t="s">
        <v>16</v>
      </c>
      <c r="W6" s="12"/>
      <c r="Y6" s="10"/>
      <c r="Z6" s="20" t="s">
        <v>16</v>
      </c>
      <c r="AA6" s="12"/>
      <c r="AC6" s="10"/>
      <c r="AD6" s="20" t="s">
        <v>16</v>
      </c>
      <c r="AE6" s="12"/>
      <c r="AG6" s="10" t="s">
        <v>1</v>
      </c>
      <c r="AH6" s="20" t="s">
        <v>16</v>
      </c>
      <c r="AI6" s="12"/>
      <c r="AK6" s="10" t="s">
        <v>1</v>
      </c>
      <c r="AL6" s="20" t="s">
        <v>16</v>
      </c>
      <c r="AM6" s="12"/>
      <c r="AO6" s="10"/>
      <c r="AP6" s="20" t="s">
        <v>16</v>
      </c>
      <c r="AQ6" s="12"/>
      <c r="AS6" s="10"/>
      <c r="AT6" s="20" t="s">
        <v>16</v>
      </c>
      <c r="AU6" s="12"/>
      <c r="AW6" s="10"/>
      <c r="AX6" s="20" t="s">
        <v>16</v>
      </c>
      <c r="AY6" s="12"/>
      <c r="BA6" s="10"/>
      <c r="BB6" s="20" t="s">
        <v>16</v>
      </c>
      <c r="BC6" s="12"/>
      <c r="BE6" s="10" t="s">
        <v>1</v>
      </c>
      <c r="BF6" s="20" t="s">
        <v>16</v>
      </c>
      <c r="BG6" s="12"/>
      <c r="BI6" s="10" t="s">
        <v>1</v>
      </c>
      <c r="BJ6" s="20" t="s">
        <v>16</v>
      </c>
      <c r="BK6" s="12"/>
      <c r="BM6" s="10"/>
      <c r="BN6" s="20" t="s">
        <v>16</v>
      </c>
      <c r="BO6" s="12"/>
      <c r="BQ6" s="10" t="s">
        <v>1</v>
      </c>
      <c r="BR6" s="20" t="s">
        <v>16</v>
      </c>
      <c r="BS6" s="12"/>
      <c r="BU6" s="10"/>
      <c r="BV6" s="20" t="s">
        <v>16</v>
      </c>
      <c r="BW6" s="12"/>
      <c r="BY6" s="10" t="s">
        <v>1</v>
      </c>
      <c r="BZ6" s="20" t="s">
        <v>16</v>
      </c>
      <c r="CA6" s="12"/>
      <c r="CC6" s="10" t="s">
        <v>1</v>
      </c>
      <c r="CD6" s="20" t="s">
        <v>16</v>
      </c>
      <c r="CE6" s="12"/>
      <c r="CG6" s="10"/>
      <c r="CH6" s="20" t="s">
        <v>16</v>
      </c>
      <c r="CI6" s="12"/>
      <c r="CK6" s="10"/>
      <c r="CL6" s="20" t="s">
        <v>16</v>
      </c>
      <c r="CM6" s="12"/>
      <c r="CO6" s="10"/>
      <c r="CP6" s="20" t="s">
        <v>16</v>
      </c>
      <c r="CQ6" s="12"/>
      <c r="CS6" s="10"/>
      <c r="CT6" s="20" t="s">
        <v>16</v>
      </c>
      <c r="CU6" s="12"/>
      <c r="CW6" s="10"/>
      <c r="CX6" s="20" t="s">
        <v>16</v>
      </c>
      <c r="CY6" s="12"/>
    </row>
    <row r="7" customFormat="false" ht="13.5" hidden="false" customHeight="false" outlineLevel="0" collapsed="false">
      <c r="A7" s="10"/>
      <c r="B7" s="20" t="s">
        <v>21</v>
      </c>
      <c r="C7" s="12"/>
      <c r="E7" s="10"/>
      <c r="F7" s="20" t="s">
        <v>21</v>
      </c>
      <c r="G7" s="12"/>
      <c r="I7" s="10"/>
      <c r="J7" s="20" t="s">
        <v>21</v>
      </c>
      <c r="K7" s="12"/>
      <c r="M7" s="10"/>
      <c r="N7" s="20" t="s">
        <v>21</v>
      </c>
      <c r="O7" s="12"/>
      <c r="Q7" s="10"/>
      <c r="R7" s="20" t="s">
        <v>21</v>
      </c>
      <c r="S7" s="12"/>
      <c r="U7" s="10"/>
      <c r="V7" s="20" t="s">
        <v>21</v>
      </c>
      <c r="W7" s="12"/>
      <c r="Y7" s="10"/>
      <c r="Z7" s="20" t="s">
        <v>21</v>
      </c>
      <c r="AA7" s="12"/>
      <c r="AC7" s="10"/>
      <c r="AD7" s="20" t="s">
        <v>21</v>
      </c>
      <c r="AE7" s="12"/>
      <c r="AG7" s="10"/>
      <c r="AH7" s="20" t="s">
        <v>21</v>
      </c>
      <c r="AI7" s="12"/>
      <c r="AK7" s="10"/>
      <c r="AL7" s="20" t="s">
        <v>21</v>
      </c>
      <c r="AM7" s="12"/>
      <c r="AO7" s="10"/>
      <c r="AP7" s="20" t="s">
        <v>21</v>
      </c>
      <c r="AQ7" s="12"/>
      <c r="AS7" s="10"/>
      <c r="AT7" s="20" t="s">
        <v>21</v>
      </c>
      <c r="AU7" s="12"/>
      <c r="AW7" s="10"/>
      <c r="AX7" s="20" t="s">
        <v>21</v>
      </c>
      <c r="AY7" s="12"/>
      <c r="BA7" s="10"/>
      <c r="BB7" s="20" t="s">
        <v>21</v>
      </c>
      <c r="BC7" s="12"/>
      <c r="BE7" s="10" t="s">
        <v>1</v>
      </c>
      <c r="BF7" s="20" t="s">
        <v>21</v>
      </c>
      <c r="BG7" s="12"/>
      <c r="BI7" s="10" t="s">
        <v>1</v>
      </c>
      <c r="BJ7" s="20" t="s">
        <v>21</v>
      </c>
      <c r="BK7" s="12"/>
      <c r="BM7" s="10"/>
      <c r="BN7" s="20" t="s">
        <v>21</v>
      </c>
      <c r="BO7" s="12"/>
      <c r="BQ7" s="10"/>
      <c r="BR7" s="20" t="s">
        <v>21</v>
      </c>
      <c r="BS7" s="12"/>
      <c r="BU7" s="10"/>
      <c r="BV7" s="20" t="s">
        <v>21</v>
      </c>
      <c r="BW7" s="12"/>
      <c r="BY7" s="10"/>
      <c r="BZ7" s="20" t="s">
        <v>21</v>
      </c>
      <c r="CA7" s="12"/>
      <c r="CC7" s="10"/>
      <c r="CD7" s="20" t="s">
        <v>21</v>
      </c>
      <c r="CE7" s="12"/>
      <c r="CG7" s="10"/>
      <c r="CH7" s="20" t="s">
        <v>21</v>
      </c>
      <c r="CI7" s="12"/>
      <c r="CK7" s="10"/>
      <c r="CL7" s="20" t="s">
        <v>21</v>
      </c>
      <c r="CM7" s="12"/>
      <c r="CO7" s="10"/>
      <c r="CP7" s="20" t="s">
        <v>21</v>
      </c>
      <c r="CQ7" s="12"/>
      <c r="CS7" s="10"/>
      <c r="CT7" s="20" t="s">
        <v>21</v>
      </c>
      <c r="CU7" s="12"/>
      <c r="CW7" s="10"/>
      <c r="CX7" s="20" t="s">
        <v>21</v>
      </c>
      <c r="CY7" s="12"/>
    </row>
    <row r="8" customFormat="false" ht="13.5" hidden="false" customHeight="false" outlineLevel="0" collapsed="false">
      <c r="A8" s="10"/>
      <c r="B8" s="20" t="s">
        <v>26</v>
      </c>
      <c r="C8" s="12"/>
      <c r="E8" s="10"/>
      <c r="F8" s="20" t="s">
        <v>26</v>
      </c>
      <c r="G8" s="12"/>
      <c r="I8" s="10"/>
      <c r="J8" s="20" t="s">
        <v>26</v>
      </c>
      <c r="K8" s="12"/>
      <c r="M8" s="10"/>
      <c r="N8" s="20" t="s">
        <v>26</v>
      </c>
      <c r="O8" s="12"/>
      <c r="Q8" s="10"/>
      <c r="R8" s="20" t="s">
        <v>26</v>
      </c>
      <c r="S8" s="12"/>
      <c r="U8" s="10"/>
      <c r="V8" s="20" t="s">
        <v>26</v>
      </c>
      <c r="W8" s="12"/>
      <c r="Y8" s="10"/>
      <c r="Z8" s="20" t="s">
        <v>26</v>
      </c>
      <c r="AA8" s="12"/>
      <c r="AC8" s="10"/>
      <c r="AD8" s="20" t="s">
        <v>26</v>
      </c>
      <c r="AE8" s="12"/>
      <c r="AG8" s="10"/>
      <c r="AH8" s="20" t="s">
        <v>26</v>
      </c>
      <c r="AI8" s="12"/>
      <c r="AK8" s="10"/>
      <c r="AL8" s="20" t="s">
        <v>26</v>
      </c>
      <c r="AM8" s="12"/>
      <c r="AO8" s="10"/>
      <c r="AP8" s="20" t="s">
        <v>26</v>
      </c>
      <c r="AQ8" s="12"/>
      <c r="AS8" s="10"/>
      <c r="AT8" s="20" t="s">
        <v>26</v>
      </c>
      <c r="AU8" s="12"/>
      <c r="AW8" s="10"/>
      <c r="AX8" s="20" t="s">
        <v>26</v>
      </c>
      <c r="AY8" s="12"/>
      <c r="BA8" s="10"/>
      <c r="BB8" s="20" t="s">
        <v>26</v>
      </c>
      <c r="BC8" s="12"/>
      <c r="BE8" s="10"/>
      <c r="BF8" s="20" t="s">
        <v>26</v>
      </c>
      <c r="BG8" s="12"/>
      <c r="BI8" s="10"/>
      <c r="BJ8" s="20" t="s">
        <v>26</v>
      </c>
      <c r="BK8" s="12"/>
      <c r="BM8" s="10"/>
      <c r="BN8" s="20" t="s">
        <v>26</v>
      </c>
      <c r="BO8" s="12"/>
      <c r="BQ8" s="10"/>
      <c r="BR8" s="20" t="s">
        <v>26</v>
      </c>
      <c r="BS8" s="12"/>
      <c r="BU8" s="10"/>
      <c r="BV8" s="20" t="s">
        <v>26</v>
      </c>
      <c r="BW8" s="12"/>
      <c r="BY8" s="10"/>
      <c r="BZ8" s="20" t="s">
        <v>26</v>
      </c>
      <c r="CA8" s="12"/>
      <c r="CC8" s="10"/>
      <c r="CD8" s="20" t="s">
        <v>26</v>
      </c>
      <c r="CE8" s="12"/>
      <c r="CG8" s="10"/>
      <c r="CH8" s="20" t="s">
        <v>26</v>
      </c>
      <c r="CI8" s="12"/>
      <c r="CK8" s="10"/>
      <c r="CL8" s="20" t="s">
        <v>26</v>
      </c>
      <c r="CM8" s="12"/>
      <c r="CO8" s="10"/>
      <c r="CP8" s="20" t="s">
        <v>26</v>
      </c>
      <c r="CQ8" s="12"/>
      <c r="CS8" s="10"/>
      <c r="CT8" s="20" t="s">
        <v>26</v>
      </c>
      <c r="CU8" s="12"/>
      <c r="CW8" s="10"/>
      <c r="CX8" s="20" t="s">
        <v>26</v>
      </c>
      <c r="CY8" s="12"/>
    </row>
    <row r="9" customFormat="false" ht="13.5" hidden="false" customHeight="false" outlineLevel="0" collapsed="false">
      <c r="A9" s="10"/>
      <c r="B9" s="20" t="s">
        <v>31</v>
      </c>
      <c r="C9" s="12"/>
      <c r="E9" s="10"/>
      <c r="F9" s="20" t="s">
        <v>31</v>
      </c>
      <c r="G9" s="12"/>
      <c r="I9" s="10"/>
      <c r="J9" s="20" t="s">
        <v>31</v>
      </c>
      <c r="K9" s="12"/>
      <c r="M9" s="10"/>
      <c r="N9" s="20" t="s">
        <v>31</v>
      </c>
      <c r="O9" s="12"/>
      <c r="Q9" s="10"/>
      <c r="R9" s="20" t="s">
        <v>31</v>
      </c>
      <c r="S9" s="12"/>
      <c r="U9" s="10"/>
      <c r="V9" s="20" t="s">
        <v>31</v>
      </c>
      <c r="W9" s="12"/>
      <c r="Y9" s="10"/>
      <c r="Z9" s="20" t="s">
        <v>31</v>
      </c>
      <c r="AA9" s="12"/>
      <c r="AC9" s="10"/>
      <c r="AD9" s="20" t="s">
        <v>31</v>
      </c>
      <c r="AE9" s="12"/>
      <c r="AG9" s="10"/>
      <c r="AH9" s="20" t="s">
        <v>31</v>
      </c>
      <c r="AI9" s="12"/>
      <c r="AK9" s="10"/>
      <c r="AL9" s="20" t="s">
        <v>31</v>
      </c>
      <c r="AM9" s="12"/>
      <c r="AO9" s="10"/>
      <c r="AP9" s="20" t="s">
        <v>31</v>
      </c>
      <c r="AQ9" s="12"/>
      <c r="AS9" s="10"/>
      <c r="AT9" s="20" t="s">
        <v>31</v>
      </c>
      <c r="AU9" s="12"/>
      <c r="AW9" s="10"/>
      <c r="AX9" s="20" t="s">
        <v>31</v>
      </c>
      <c r="AY9" s="12"/>
      <c r="BA9" s="10"/>
      <c r="BB9" s="20" t="s">
        <v>31</v>
      </c>
      <c r="BC9" s="12"/>
      <c r="BE9" s="10"/>
      <c r="BF9" s="20" t="s">
        <v>31</v>
      </c>
      <c r="BG9" s="12"/>
      <c r="BI9" s="10"/>
      <c r="BJ9" s="20" t="s">
        <v>31</v>
      </c>
      <c r="BK9" s="12"/>
      <c r="BM9" s="10"/>
      <c r="BN9" s="20" t="s">
        <v>31</v>
      </c>
      <c r="BO9" s="12"/>
      <c r="BQ9" s="10"/>
      <c r="BR9" s="20" t="s">
        <v>31</v>
      </c>
      <c r="BS9" s="12"/>
      <c r="BU9" s="10"/>
      <c r="BV9" s="20" t="s">
        <v>31</v>
      </c>
      <c r="BW9" s="12"/>
      <c r="BY9" s="10"/>
      <c r="BZ9" s="20" t="s">
        <v>31</v>
      </c>
      <c r="CA9" s="12"/>
      <c r="CC9" s="10"/>
      <c r="CD9" s="20" t="s">
        <v>31</v>
      </c>
      <c r="CE9" s="12"/>
      <c r="CG9" s="10"/>
      <c r="CH9" s="20" t="s">
        <v>31</v>
      </c>
      <c r="CI9" s="12"/>
      <c r="CK9" s="10"/>
      <c r="CL9" s="20" t="s">
        <v>31</v>
      </c>
      <c r="CM9" s="12"/>
      <c r="CO9" s="10"/>
      <c r="CP9" s="20" t="s">
        <v>31</v>
      </c>
      <c r="CQ9" s="12"/>
      <c r="CS9" s="10"/>
      <c r="CT9" s="20" t="s">
        <v>31</v>
      </c>
      <c r="CU9" s="12"/>
      <c r="CW9" s="10"/>
      <c r="CX9" s="20" t="s">
        <v>31</v>
      </c>
      <c r="CY9" s="12"/>
    </row>
    <row r="10" customFormat="false" ht="13.5" hidden="false" customHeight="false" outlineLevel="0" collapsed="false">
      <c r="A10" s="10"/>
      <c r="B10" s="55" t="s">
        <v>37</v>
      </c>
      <c r="C10" s="12"/>
      <c r="E10" s="10"/>
      <c r="F10" s="55" t="s">
        <v>37</v>
      </c>
      <c r="G10" s="12"/>
      <c r="I10" s="10"/>
      <c r="J10" s="55" t="s">
        <v>37</v>
      </c>
      <c r="K10" s="12"/>
      <c r="M10" s="10"/>
      <c r="N10" s="55" t="s">
        <v>37</v>
      </c>
      <c r="O10" s="12"/>
      <c r="Q10" s="10"/>
      <c r="R10" s="55" t="s">
        <v>37</v>
      </c>
      <c r="S10" s="12"/>
      <c r="U10" s="10"/>
      <c r="V10" s="55" t="s">
        <v>37</v>
      </c>
      <c r="W10" s="12"/>
      <c r="Y10" s="10"/>
      <c r="Z10" s="55" t="s">
        <v>37</v>
      </c>
      <c r="AA10" s="12"/>
      <c r="AC10" s="10"/>
      <c r="AD10" s="55" t="s">
        <v>37</v>
      </c>
      <c r="AE10" s="12"/>
      <c r="AG10" s="10"/>
      <c r="AH10" s="55" t="s">
        <v>37</v>
      </c>
      <c r="AI10" s="12"/>
      <c r="AK10" s="10"/>
      <c r="AL10" s="55" t="s">
        <v>37</v>
      </c>
      <c r="AM10" s="12"/>
      <c r="AO10" s="10"/>
      <c r="AP10" s="55" t="s">
        <v>37</v>
      </c>
      <c r="AQ10" s="12"/>
      <c r="AS10" s="10"/>
      <c r="AT10" s="55" t="s">
        <v>37</v>
      </c>
      <c r="AU10" s="12"/>
      <c r="AW10" s="10"/>
      <c r="AX10" s="55" t="s">
        <v>37</v>
      </c>
      <c r="AY10" s="12"/>
      <c r="BA10" s="10"/>
      <c r="BB10" s="55" t="s">
        <v>37</v>
      </c>
      <c r="BC10" s="12"/>
      <c r="BE10" s="10"/>
      <c r="BF10" s="55" t="s">
        <v>37</v>
      </c>
      <c r="BG10" s="12"/>
      <c r="BI10" s="10"/>
      <c r="BJ10" s="55" t="s">
        <v>37</v>
      </c>
      <c r="BK10" s="12"/>
      <c r="BM10" s="10"/>
      <c r="BN10" s="55" t="s">
        <v>37</v>
      </c>
      <c r="BO10" s="12"/>
      <c r="BQ10" s="10"/>
      <c r="BR10" s="55" t="s">
        <v>37</v>
      </c>
      <c r="BS10" s="12"/>
      <c r="BU10" s="10"/>
      <c r="BV10" s="55" t="s">
        <v>37</v>
      </c>
      <c r="BW10" s="12"/>
      <c r="BY10" s="10"/>
      <c r="BZ10" s="55" t="s">
        <v>37</v>
      </c>
      <c r="CA10" s="12"/>
      <c r="CC10" s="10"/>
      <c r="CD10" s="55" t="s">
        <v>37</v>
      </c>
      <c r="CE10" s="12"/>
      <c r="CG10" s="10"/>
      <c r="CH10" s="55" t="s">
        <v>37</v>
      </c>
      <c r="CI10" s="12"/>
      <c r="CK10" s="10"/>
      <c r="CL10" s="55" t="s">
        <v>37</v>
      </c>
      <c r="CM10" s="12"/>
      <c r="CO10" s="10"/>
      <c r="CP10" s="55" t="s">
        <v>37</v>
      </c>
      <c r="CQ10" s="12"/>
      <c r="CS10" s="10"/>
      <c r="CT10" s="55" t="s">
        <v>37</v>
      </c>
      <c r="CU10" s="12"/>
      <c r="CW10" s="10"/>
      <c r="CX10" s="55" t="s">
        <v>37</v>
      </c>
      <c r="CY10" s="12"/>
    </row>
    <row r="11" customFormat="false" ht="13.5" hidden="false" customHeight="true" outlineLevel="0" collapsed="false">
      <c r="A11" s="10"/>
      <c r="B11" s="11" t="s">
        <v>42</v>
      </c>
      <c r="C11" s="59" t="s">
        <v>43</v>
      </c>
      <c r="E11" s="10"/>
      <c r="F11" s="11" t="s">
        <v>42</v>
      </c>
      <c r="G11" s="59" t="s">
        <v>43</v>
      </c>
      <c r="I11" s="10"/>
      <c r="J11" s="11" t="s">
        <v>42</v>
      </c>
      <c r="K11" s="59" t="s">
        <v>43</v>
      </c>
      <c r="M11" s="10"/>
      <c r="N11" s="11" t="s">
        <v>42</v>
      </c>
      <c r="O11" s="59" t="s">
        <v>43</v>
      </c>
      <c r="Q11" s="10"/>
      <c r="R11" s="11" t="s">
        <v>42</v>
      </c>
      <c r="S11" s="59" t="s">
        <v>43</v>
      </c>
      <c r="U11" s="10"/>
      <c r="V11" s="11" t="s">
        <v>42</v>
      </c>
      <c r="W11" s="59" t="s">
        <v>43</v>
      </c>
      <c r="Y11" s="10"/>
      <c r="Z11" s="11" t="s">
        <v>42</v>
      </c>
      <c r="AA11" s="59" t="s">
        <v>43</v>
      </c>
      <c r="AC11" s="10"/>
      <c r="AD11" s="11" t="s">
        <v>42</v>
      </c>
      <c r="AE11" s="59" t="s">
        <v>43</v>
      </c>
      <c r="AG11" s="10"/>
      <c r="AH11" s="11" t="s">
        <v>42</v>
      </c>
      <c r="AI11" s="59" t="s">
        <v>43</v>
      </c>
      <c r="AK11" s="10"/>
      <c r="AL11" s="11" t="s">
        <v>42</v>
      </c>
      <c r="AM11" s="59" t="s">
        <v>43</v>
      </c>
      <c r="AO11" s="10"/>
      <c r="AP11" s="11" t="s">
        <v>42</v>
      </c>
      <c r="AQ11" s="59" t="s">
        <v>43</v>
      </c>
      <c r="AS11" s="10"/>
      <c r="AT11" s="11" t="s">
        <v>42</v>
      </c>
      <c r="AU11" s="59" t="s">
        <v>43</v>
      </c>
      <c r="AW11" s="10"/>
      <c r="AX11" s="11" t="s">
        <v>42</v>
      </c>
      <c r="AY11" s="59" t="s">
        <v>43</v>
      </c>
      <c r="BA11" s="10"/>
      <c r="BB11" s="11" t="s">
        <v>42</v>
      </c>
      <c r="BC11" s="59" t="s">
        <v>43</v>
      </c>
      <c r="BE11" s="10"/>
      <c r="BF11" s="11" t="s">
        <v>42</v>
      </c>
      <c r="BG11" s="59" t="s">
        <v>43</v>
      </c>
      <c r="BI11" s="10"/>
      <c r="BJ11" s="11" t="s">
        <v>42</v>
      </c>
      <c r="BK11" s="59" t="s">
        <v>43</v>
      </c>
      <c r="BM11" s="10"/>
      <c r="BN11" s="11" t="s">
        <v>42</v>
      </c>
      <c r="BO11" s="59" t="s">
        <v>43</v>
      </c>
      <c r="BQ11" s="10"/>
      <c r="BR11" s="11" t="s">
        <v>42</v>
      </c>
      <c r="BS11" s="59" t="s">
        <v>43</v>
      </c>
      <c r="BU11" s="10"/>
      <c r="BV11" s="11" t="s">
        <v>42</v>
      </c>
      <c r="BW11" s="59" t="s">
        <v>43</v>
      </c>
      <c r="BY11" s="10"/>
      <c r="BZ11" s="11" t="s">
        <v>42</v>
      </c>
      <c r="CA11" s="59" t="s">
        <v>43</v>
      </c>
      <c r="CC11" s="10"/>
      <c r="CD11" s="11" t="s">
        <v>42</v>
      </c>
      <c r="CE11" s="59" t="s">
        <v>43</v>
      </c>
      <c r="CG11" s="10"/>
      <c r="CH11" s="11" t="s">
        <v>42</v>
      </c>
      <c r="CI11" s="59" t="s">
        <v>43</v>
      </c>
      <c r="CK11" s="10"/>
      <c r="CL11" s="11" t="s">
        <v>42</v>
      </c>
      <c r="CM11" s="59" t="s">
        <v>43</v>
      </c>
      <c r="CO11" s="10"/>
      <c r="CP11" s="11" t="s">
        <v>42</v>
      </c>
      <c r="CQ11" s="59" t="s">
        <v>43</v>
      </c>
      <c r="CS11" s="10"/>
      <c r="CT11" s="11" t="s">
        <v>42</v>
      </c>
      <c r="CU11" s="59" t="s">
        <v>43</v>
      </c>
      <c r="CW11" s="10"/>
      <c r="CX11" s="11" t="s">
        <v>42</v>
      </c>
      <c r="CY11" s="59" t="s">
        <v>43</v>
      </c>
    </row>
    <row r="12" customFormat="false" ht="13.5" hidden="false" customHeight="false" outlineLevel="0" collapsed="false">
      <c r="A12" s="10"/>
      <c r="B12" s="20" t="s">
        <v>49</v>
      </c>
      <c r="C12" s="59"/>
      <c r="E12" s="10"/>
      <c r="F12" s="20" t="s">
        <v>49</v>
      </c>
      <c r="G12" s="59"/>
      <c r="I12" s="10"/>
      <c r="J12" s="20" t="s">
        <v>49</v>
      </c>
      <c r="K12" s="59"/>
      <c r="M12" s="10"/>
      <c r="N12" s="20" t="s">
        <v>49</v>
      </c>
      <c r="O12" s="59"/>
      <c r="Q12" s="10"/>
      <c r="R12" s="20" t="s">
        <v>49</v>
      </c>
      <c r="S12" s="59"/>
      <c r="U12" s="10"/>
      <c r="V12" s="20" t="s">
        <v>49</v>
      </c>
      <c r="W12" s="59"/>
      <c r="Y12" s="10"/>
      <c r="Z12" s="20" t="s">
        <v>49</v>
      </c>
      <c r="AA12" s="59"/>
      <c r="AC12" s="10"/>
      <c r="AD12" s="20" t="s">
        <v>49</v>
      </c>
      <c r="AE12" s="59"/>
      <c r="AG12" s="10"/>
      <c r="AH12" s="20" t="s">
        <v>49</v>
      </c>
      <c r="AI12" s="59"/>
      <c r="AK12" s="10"/>
      <c r="AL12" s="20" t="s">
        <v>49</v>
      </c>
      <c r="AM12" s="59"/>
      <c r="AO12" s="10"/>
      <c r="AP12" s="20" t="s">
        <v>49</v>
      </c>
      <c r="AQ12" s="59"/>
      <c r="AS12" s="10"/>
      <c r="AT12" s="20" t="s">
        <v>49</v>
      </c>
      <c r="AU12" s="59"/>
      <c r="AW12" s="10"/>
      <c r="AX12" s="20" t="s">
        <v>49</v>
      </c>
      <c r="AY12" s="59"/>
      <c r="BA12" s="10"/>
      <c r="BB12" s="20" t="s">
        <v>49</v>
      </c>
      <c r="BC12" s="59"/>
      <c r="BE12" s="10"/>
      <c r="BF12" s="20" t="s">
        <v>49</v>
      </c>
      <c r="BG12" s="59"/>
      <c r="BI12" s="10"/>
      <c r="BJ12" s="20" t="s">
        <v>49</v>
      </c>
      <c r="BK12" s="59"/>
      <c r="BM12" s="10"/>
      <c r="BN12" s="20" t="s">
        <v>49</v>
      </c>
      <c r="BO12" s="59"/>
      <c r="BQ12" s="10"/>
      <c r="BR12" s="20" t="s">
        <v>49</v>
      </c>
      <c r="BS12" s="59"/>
      <c r="BU12" s="10"/>
      <c r="BV12" s="20" t="s">
        <v>49</v>
      </c>
      <c r="BW12" s="59"/>
      <c r="BY12" s="10"/>
      <c r="BZ12" s="20" t="s">
        <v>49</v>
      </c>
      <c r="CA12" s="59"/>
      <c r="CC12" s="10"/>
      <c r="CD12" s="20" t="s">
        <v>49</v>
      </c>
      <c r="CE12" s="59"/>
      <c r="CG12" s="10"/>
      <c r="CH12" s="20" t="s">
        <v>49</v>
      </c>
      <c r="CI12" s="59"/>
      <c r="CK12" s="10"/>
      <c r="CL12" s="20" t="s">
        <v>49</v>
      </c>
      <c r="CM12" s="59"/>
      <c r="CO12" s="10"/>
      <c r="CP12" s="20" t="s">
        <v>49</v>
      </c>
      <c r="CQ12" s="59"/>
      <c r="CS12" s="10"/>
      <c r="CT12" s="20" t="s">
        <v>49</v>
      </c>
      <c r="CU12" s="59"/>
      <c r="CW12" s="10"/>
      <c r="CX12" s="20" t="s">
        <v>49</v>
      </c>
      <c r="CY12" s="59"/>
    </row>
    <row r="13" customFormat="false" ht="13.5" hidden="false" customHeight="false" outlineLevel="0" collapsed="false">
      <c r="A13" s="10"/>
      <c r="B13" s="20" t="s">
        <v>54</v>
      </c>
      <c r="C13" s="59"/>
      <c r="E13" s="10"/>
      <c r="F13" s="20" t="s">
        <v>54</v>
      </c>
      <c r="G13" s="59"/>
      <c r="I13" s="10"/>
      <c r="J13" s="20" t="s">
        <v>54</v>
      </c>
      <c r="K13" s="59"/>
      <c r="M13" s="10"/>
      <c r="N13" s="20" t="s">
        <v>54</v>
      </c>
      <c r="O13" s="59"/>
      <c r="Q13" s="10"/>
      <c r="R13" s="20" t="s">
        <v>54</v>
      </c>
      <c r="S13" s="59"/>
      <c r="U13" s="10"/>
      <c r="V13" s="20" t="s">
        <v>54</v>
      </c>
      <c r="W13" s="59"/>
      <c r="Y13" s="10"/>
      <c r="Z13" s="20" t="s">
        <v>54</v>
      </c>
      <c r="AA13" s="59"/>
      <c r="AC13" s="10"/>
      <c r="AD13" s="20" t="s">
        <v>54</v>
      </c>
      <c r="AE13" s="59"/>
      <c r="AG13" s="10"/>
      <c r="AH13" s="20" t="s">
        <v>54</v>
      </c>
      <c r="AI13" s="59"/>
      <c r="AK13" s="10"/>
      <c r="AL13" s="20" t="s">
        <v>54</v>
      </c>
      <c r="AM13" s="59"/>
      <c r="AO13" s="10"/>
      <c r="AP13" s="20" t="s">
        <v>54</v>
      </c>
      <c r="AQ13" s="59"/>
      <c r="AS13" s="10"/>
      <c r="AT13" s="20" t="s">
        <v>54</v>
      </c>
      <c r="AU13" s="59"/>
      <c r="AW13" s="10"/>
      <c r="AX13" s="20" t="s">
        <v>54</v>
      </c>
      <c r="AY13" s="59"/>
      <c r="BA13" s="10"/>
      <c r="BB13" s="20" t="s">
        <v>54</v>
      </c>
      <c r="BC13" s="59"/>
      <c r="BE13" s="10"/>
      <c r="BF13" s="20" t="s">
        <v>54</v>
      </c>
      <c r="BG13" s="59"/>
      <c r="BI13" s="10"/>
      <c r="BJ13" s="20" t="s">
        <v>54</v>
      </c>
      <c r="BK13" s="59"/>
      <c r="BM13" s="10"/>
      <c r="BN13" s="20" t="s">
        <v>54</v>
      </c>
      <c r="BO13" s="59"/>
      <c r="BQ13" s="10"/>
      <c r="BR13" s="20" t="s">
        <v>54</v>
      </c>
      <c r="BS13" s="59"/>
      <c r="BU13" s="10"/>
      <c r="BV13" s="20" t="s">
        <v>54</v>
      </c>
      <c r="BW13" s="59"/>
      <c r="BY13" s="10"/>
      <c r="BZ13" s="20" t="s">
        <v>54</v>
      </c>
      <c r="CA13" s="59"/>
      <c r="CC13" s="10"/>
      <c r="CD13" s="20" t="s">
        <v>54</v>
      </c>
      <c r="CE13" s="59"/>
      <c r="CG13" s="10"/>
      <c r="CH13" s="20" t="s">
        <v>54</v>
      </c>
      <c r="CI13" s="59"/>
      <c r="CK13" s="10"/>
      <c r="CL13" s="20" t="s">
        <v>54</v>
      </c>
      <c r="CM13" s="59"/>
      <c r="CO13" s="10"/>
      <c r="CP13" s="20" t="s">
        <v>54</v>
      </c>
      <c r="CQ13" s="59"/>
      <c r="CS13" s="10"/>
      <c r="CT13" s="20" t="s">
        <v>54</v>
      </c>
      <c r="CU13" s="59"/>
      <c r="CW13" s="10"/>
      <c r="CX13" s="20" t="s">
        <v>54</v>
      </c>
      <c r="CY13" s="59"/>
    </row>
    <row r="14" customFormat="false" ht="13.5" hidden="false" customHeight="false" outlineLevel="0" collapsed="false">
      <c r="A14" s="10"/>
      <c r="B14" s="20" t="s">
        <v>58</v>
      </c>
      <c r="C14" s="59"/>
      <c r="E14" s="10"/>
      <c r="F14" s="20" t="s">
        <v>58</v>
      </c>
      <c r="G14" s="59"/>
      <c r="I14" s="10"/>
      <c r="J14" s="20" t="s">
        <v>58</v>
      </c>
      <c r="K14" s="59"/>
      <c r="M14" s="10"/>
      <c r="N14" s="20" t="s">
        <v>58</v>
      </c>
      <c r="O14" s="59"/>
      <c r="Q14" s="10"/>
      <c r="R14" s="20" t="s">
        <v>58</v>
      </c>
      <c r="S14" s="59"/>
      <c r="U14" s="10"/>
      <c r="V14" s="20" t="s">
        <v>58</v>
      </c>
      <c r="W14" s="59"/>
      <c r="Y14" s="10"/>
      <c r="Z14" s="20" t="s">
        <v>58</v>
      </c>
      <c r="AA14" s="59"/>
      <c r="AC14" s="10"/>
      <c r="AD14" s="20" t="s">
        <v>58</v>
      </c>
      <c r="AE14" s="59"/>
      <c r="AG14" s="10"/>
      <c r="AH14" s="20" t="s">
        <v>58</v>
      </c>
      <c r="AI14" s="59"/>
      <c r="AK14" s="10"/>
      <c r="AL14" s="20" t="s">
        <v>58</v>
      </c>
      <c r="AM14" s="59"/>
      <c r="AO14" s="10"/>
      <c r="AP14" s="20" t="s">
        <v>58</v>
      </c>
      <c r="AQ14" s="59"/>
      <c r="AS14" s="10"/>
      <c r="AT14" s="20" t="s">
        <v>58</v>
      </c>
      <c r="AU14" s="59"/>
      <c r="AW14" s="10"/>
      <c r="AX14" s="20" t="s">
        <v>58</v>
      </c>
      <c r="AY14" s="59"/>
      <c r="BA14" s="10"/>
      <c r="BB14" s="20" t="s">
        <v>58</v>
      </c>
      <c r="BC14" s="59"/>
      <c r="BE14" s="10" t="s">
        <v>1</v>
      </c>
      <c r="BF14" s="20" t="s">
        <v>58</v>
      </c>
      <c r="BG14" s="59"/>
      <c r="BI14" s="10" t="s">
        <v>1</v>
      </c>
      <c r="BJ14" s="20" t="s">
        <v>58</v>
      </c>
      <c r="BK14" s="59"/>
      <c r="BM14" s="10" t="s">
        <v>1</v>
      </c>
      <c r="BN14" s="20" t="s">
        <v>58</v>
      </c>
      <c r="BO14" s="59"/>
      <c r="BQ14" s="10" t="s">
        <v>1</v>
      </c>
      <c r="BR14" s="20" t="s">
        <v>58</v>
      </c>
      <c r="BS14" s="59"/>
      <c r="BU14" s="10"/>
      <c r="BV14" s="20" t="s">
        <v>58</v>
      </c>
      <c r="BW14" s="59"/>
      <c r="BY14" s="10"/>
      <c r="BZ14" s="20" t="s">
        <v>58</v>
      </c>
      <c r="CA14" s="59"/>
      <c r="CC14" s="10"/>
      <c r="CD14" s="20" t="s">
        <v>58</v>
      </c>
      <c r="CE14" s="59"/>
      <c r="CG14" s="10"/>
      <c r="CH14" s="20" t="s">
        <v>58</v>
      </c>
      <c r="CI14" s="59"/>
      <c r="CK14" s="10"/>
      <c r="CL14" s="20" t="s">
        <v>58</v>
      </c>
      <c r="CM14" s="59"/>
      <c r="CO14" s="10"/>
      <c r="CP14" s="20" t="s">
        <v>58</v>
      </c>
      <c r="CQ14" s="59"/>
      <c r="CS14" s="10"/>
      <c r="CT14" s="20" t="s">
        <v>58</v>
      </c>
      <c r="CU14" s="59"/>
      <c r="CW14" s="10"/>
      <c r="CX14" s="20" t="s">
        <v>58</v>
      </c>
      <c r="CY14" s="59"/>
    </row>
    <row r="15" customFormat="false" ht="13.5" hidden="false" customHeight="false" outlineLevel="0" collapsed="false">
      <c r="A15" s="10"/>
      <c r="B15" s="20" t="s">
        <v>62</v>
      </c>
      <c r="C15" s="59"/>
      <c r="E15" s="10"/>
      <c r="F15" s="20" t="s">
        <v>62</v>
      </c>
      <c r="G15" s="59"/>
      <c r="I15" s="10"/>
      <c r="J15" s="20" t="s">
        <v>62</v>
      </c>
      <c r="K15" s="59"/>
      <c r="M15" s="10"/>
      <c r="N15" s="20" t="s">
        <v>62</v>
      </c>
      <c r="O15" s="59"/>
      <c r="Q15" s="10"/>
      <c r="R15" s="20" t="s">
        <v>62</v>
      </c>
      <c r="S15" s="59"/>
      <c r="U15" s="10"/>
      <c r="V15" s="20" t="s">
        <v>62</v>
      </c>
      <c r="W15" s="59"/>
      <c r="Y15" s="10"/>
      <c r="Z15" s="20" t="s">
        <v>62</v>
      </c>
      <c r="AA15" s="59"/>
      <c r="AC15" s="10"/>
      <c r="AD15" s="20" t="s">
        <v>62</v>
      </c>
      <c r="AE15" s="59"/>
      <c r="AG15" s="10"/>
      <c r="AH15" s="20" t="s">
        <v>62</v>
      </c>
      <c r="AI15" s="59"/>
      <c r="AK15" s="10"/>
      <c r="AL15" s="20" t="s">
        <v>62</v>
      </c>
      <c r="AM15" s="59"/>
      <c r="AO15" s="10"/>
      <c r="AP15" s="20" t="s">
        <v>62</v>
      </c>
      <c r="AQ15" s="59"/>
      <c r="AS15" s="10"/>
      <c r="AT15" s="20" t="s">
        <v>62</v>
      </c>
      <c r="AU15" s="59"/>
      <c r="AW15" s="10"/>
      <c r="AX15" s="20" t="s">
        <v>62</v>
      </c>
      <c r="AY15" s="59"/>
      <c r="BA15" s="10"/>
      <c r="BB15" s="20" t="s">
        <v>62</v>
      </c>
      <c r="BC15" s="59"/>
      <c r="BE15" s="10" t="s">
        <v>1</v>
      </c>
      <c r="BF15" s="20" t="s">
        <v>62</v>
      </c>
      <c r="BG15" s="59"/>
      <c r="BI15" s="10" t="s">
        <v>1</v>
      </c>
      <c r="BJ15" s="20" t="s">
        <v>62</v>
      </c>
      <c r="BK15" s="59"/>
      <c r="BM15" s="10" t="s">
        <v>1</v>
      </c>
      <c r="BN15" s="20" t="s">
        <v>62</v>
      </c>
      <c r="BO15" s="59"/>
      <c r="BQ15" s="10" t="s">
        <v>1</v>
      </c>
      <c r="BR15" s="20" t="s">
        <v>62</v>
      </c>
      <c r="BS15" s="59"/>
      <c r="BU15" s="10"/>
      <c r="BV15" s="20" t="s">
        <v>62</v>
      </c>
      <c r="BW15" s="59"/>
      <c r="BY15" s="10"/>
      <c r="BZ15" s="20" t="s">
        <v>62</v>
      </c>
      <c r="CA15" s="59"/>
      <c r="CC15" s="10"/>
      <c r="CD15" s="20" t="s">
        <v>62</v>
      </c>
      <c r="CE15" s="59"/>
      <c r="CG15" s="10"/>
      <c r="CH15" s="20" t="s">
        <v>62</v>
      </c>
      <c r="CI15" s="59"/>
      <c r="CK15" s="10"/>
      <c r="CL15" s="20" t="s">
        <v>62</v>
      </c>
      <c r="CM15" s="59"/>
      <c r="CO15" s="10"/>
      <c r="CP15" s="20" t="s">
        <v>62</v>
      </c>
      <c r="CQ15" s="59"/>
      <c r="CS15" s="10"/>
      <c r="CT15" s="20" t="s">
        <v>62</v>
      </c>
      <c r="CU15" s="59"/>
      <c r="CW15" s="10"/>
      <c r="CX15" s="20" t="s">
        <v>62</v>
      </c>
      <c r="CY15" s="59"/>
    </row>
    <row r="16" customFormat="false" ht="13.5" hidden="false" customHeight="false" outlineLevel="0" collapsed="false">
      <c r="A16" s="10"/>
      <c r="B16" s="20" t="s">
        <v>67</v>
      </c>
      <c r="C16" s="59"/>
      <c r="E16" s="10"/>
      <c r="F16" s="20" t="s">
        <v>67</v>
      </c>
      <c r="G16" s="59"/>
      <c r="I16" s="10"/>
      <c r="J16" s="20" t="s">
        <v>67</v>
      </c>
      <c r="K16" s="59"/>
      <c r="M16" s="10"/>
      <c r="N16" s="20" t="s">
        <v>67</v>
      </c>
      <c r="O16" s="59"/>
      <c r="Q16" s="10"/>
      <c r="R16" s="20" t="s">
        <v>67</v>
      </c>
      <c r="S16" s="59"/>
      <c r="U16" s="10"/>
      <c r="V16" s="20" t="s">
        <v>67</v>
      </c>
      <c r="W16" s="59"/>
      <c r="Y16" s="10"/>
      <c r="Z16" s="20" t="s">
        <v>67</v>
      </c>
      <c r="AA16" s="59"/>
      <c r="AC16" s="10"/>
      <c r="AD16" s="20" t="s">
        <v>67</v>
      </c>
      <c r="AE16" s="59"/>
      <c r="AG16" s="10"/>
      <c r="AH16" s="20" t="s">
        <v>67</v>
      </c>
      <c r="AI16" s="59"/>
      <c r="AK16" s="10"/>
      <c r="AL16" s="20" t="s">
        <v>67</v>
      </c>
      <c r="AM16" s="59"/>
      <c r="AO16" s="10"/>
      <c r="AP16" s="20" t="s">
        <v>67</v>
      </c>
      <c r="AQ16" s="59"/>
      <c r="AS16" s="10"/>
      <c r="AT16" s="20" t="s">
        <v>67</v>
      </c>
      <c r="AU16" s="59"/>
      <c r="AW16" s="10"/>
      <c r="AX16" s="20" t="s">
        <v>67</v>
      </c>
      <c r="AY16" s="59"/>
      <c r="BA16" s="10"/>
      <c r="BB16" s="20" t="s">
        <v>67</v>
      </c>
      <c r="BC16" s="59"/>
      <c r="BE16" s="10"/>
      <c r="BF16" s="20" t="s">
        <v>67</v>
      </c>
      <c r="BG16" s="59"/>
      <c r="BI16" s="10"/>
      <c r="BJ16" s="20" t="s">
        <v>67</v>
      </c>
      <c r="BK16" s="59"/>
      <c r="BM16" s="10"/>
      <c r="BN16" s="20" t="s">
        <v>67</v>
      </c>
      <c r="BO16" s="59"/>
      <c r="BQ16" s="10"/>
      <c r="BR16" s="20" t="s">
        <v>67</v>
      </c>
      <c r="BS16" s="59"/>
      <c r="BU16" s="10"/>
      <c r="BV16" s="20" t="s">
        <v>67</v>
      </c>
      <c r="BW16" s="59"/>
      <c r="BY16" s="10"/>
      <c r="BZ16" s="20" t="s">
        <v>67</v>
      </c>
      <c r="CA16" s="59"/>
      <c r="CC16" s="10"/>
      <c r="CD16" s="20" t="s">
        <v>67</v>
      </c>
      <c r="CE16" s="59"/>
      <c r="CG16" s="10"/>
      <c r="CH16" s="20" t="s">
        <v>67</v>
      </c>
      <c r="CI16" s="59"/>
      <c r="CK16" s="10"/>
      <c r="CL16" s="20" t="s">
        <v>67</v>
      </c>
      <c r="CM16" s="59"/>
      <c r="CO16" s="10"/>
      <c r="CP16" s="20" t="s">
        <v>67</v>
      </c>
      <c r="CQ16" s="59"/>
      <c r="CS16" s="10"/>
      <c r="CT16" s="20" t="s">
        <v>67</v>
      </c>
      <c r="CU16" s="59"/>
      <c r="CW16" s="10"/>
      <c r="CX16" s="20" t="s">
        <v>67</v>
      </c>
      <c r="CY16" s="59"/>
    </row>
    <row r="17" customFormat="false" ht="13.5" hidden="false" customHeight="false" outlineLevel="0" collapsed="false">
      <c r="A17" s="10"/>
      <c r="B17" s="55" t="s">
        <v>71</v>
      </c>
      <c r="C17" s="59"/>
      <c r="E17" s="10"/>
      <c r="F17" s="55" t="s">
        <v>71</v>
      </c>
      <c r="G17" s="59"/>
      <c r="I17" s="10"/>
      <c r="J17" s="55" t="s">
        <v>71</v>
      </c>
      <c r="K17" s="59"/>
      <c r="M17" s="10"/>
      <c r="N17" s="55" t="s">
        <v>71</v>
      </c>
      <c r="O17" s="59"/>
      <c r="Q17" s="10"/>
      <c r="R17" s="55" t="s">
        <v>71</v>
      </c>
      <c r="S17" s="59"/>
      <c r="U17" s="10"/>
      <c r="V17" s="55" t="s">
        <v>71</v>
      </c>
      <c r="W17" s="59"/>
      <c r="Y17" s="10"/>
      <c r="Z17" s="55" t="s">
        <v>71</v>
      </c>
      <c r="AA17" s="59"/>
      <c r="AC17" s="10"/>
      <c r="AD17" s="55" t="s">
        <v>71</v>
      </c>
      <c r="AE17" s="59"/>
      <c r="AG17" s="10"/>
      <c r="AH17" s="55" t="s">
        <v>71</v>
      </c>
      <c r="AI17" s="59"/>
      <c r="AK17" s="10"/>
      <c r="AL17" s="55" t="s">
        <v>71</v>
      </c>
      <c r="AM17" s="59"/>
      <c r="AO17" s="10"/>
      <c r="AP17" s="55" t="s">
        <v>71</v>
      </c>
      <c r="AQ17" s="59"/>
      <c r="AS17" s="10"/>
      <c r="AT17" s="55" t="s">
        <v>71</v>
      </c>
      <c r="AU17" s="59"/>
      <c r="AW17" s="10"/>
      <c r="AX17" s="55" t="s">
        <v>71</v>
      </c>
      <c r="AY17" s="59"/>
      <c r="BA17" s="10"/>
      <c r="BB17" s="55" t="s">
        <v>71</v>
      </c>
      <c r="BC17" s="59"/>
      <c r="BE17" s="10"/>
      <c r="BF17" s="55" t="s">
        <v>71</v>
      </c>
      <c r="BG17" s="59"/>
      <c r="BI17" s="10"/>
      <c r="BJ17" s="55" t="s">
        <v>71</v>
      </c>
      <c r="BK17" s="59"/>
      <c r="BM17" s="10"/>
      <c r="BN17" s="55" t="s">
        <v>71</v>
      </c>
      <c r="BO17" s="59"/>
      <c r="BQ17" s="10"/>
      <c r="BR17" s="55" t="s">
        <v>71</v>
      </c>
      <c r="BS17" s="59"/>
      <c r="BU17" s="10"/>
      <c r="BV17" s="55" t="s">
        <v>71</v>
      </c>
      <c r="BW17" s="59"/>
      <c r="BY17" s="10"/>
      <c r="BZ17" s="55" t="s">
        <v>71</v>
      </c>
      <c r="CA17" s="59"/>
      <c r="CC17" s="10"/>
      <c r="CD17" s="55" t="s">
        <v>71</v>
      </c>
      <c r="CE17" s="59"/>
      <c r="CG17" s="10"/>
      <c r="CH17" s="55" t="s">
        <v>71</v>
      </c>
      <c r="CI17" s="59"/>
      <c r="CK17" s="10"/>
      <c r="CL17" s="55" t="s">
        <v>71</v>
      </c>
      <c r="CM17" s="59"/>
      <c r="CO17" s="10"/>
      <c r="CP17" s="55" t="s">
        <v>71</v>
      </c>
      <c r="CQ17" s="59"/>
      <c r="CS17" s="10"/>
      <c r="CT17" s="55" t="s">
        <v>71</v>
      </c>
      <c r="CU17" s="59"/>
      <c r="CW17" s="10"/>
      <c r="CX17" s="55" t="s">
        <v>71</v>
      </c>
      <c r="CY17" s="59"/>
    </row>
    <row r="18" customFormat="false" ht="13.5" hidden="false" customHeight="true" outlineLevel="0" collapsed="false">
      <c r="A18" s="10"/>
      <c r="B18" s="11" t="s">
        <v>75</v>
      </c>
      <c r="C18" s="59" t="s">
        <v>76</v>
      </c>
      <c r="E18" s="10"/>
      <c r="F18" s="11" t="s">
        <v>75</v>
      </c>
      <c r="G18" s="59" t="s">
        <v>76</v>
      </c>
      <c r="I18" s="10"/>
      <c r="J18" s="11" t="s">
        <v>75</v>
      </c>
      <c r="K18" s="59" t="s">
        <v>76</v>
      </c>
      <c r="M18" s="10"/>
      <c r="N18" s="11" t="s">
        <v>75</v>
      </c>
      <c r="O18" s="59" t="s">
        <v>76</v>
      </c>
      <c r="Q18" s="10"/>
      <c r="R18" s="11" t="s">
        <v>75</v>
      </c>
      <c r="S18" s="59" t="s">
        <v>76</v>
      </c>
      <c r="U18" s="10"/>
      <c r="V18" s="11" t="s">
        <v>75</v>
      </c>
      <c r="W18" s="59" t="s">
        <v>76</v>
      </c>
      <c r="Y18" s="10" t="s">
        <v>1</v>
      </c>
      <c r="Z18" s="11" t="s">
        <v>75</v>
      </c>
      <c r="AA18" s="59" t="s">
        <v>76</v>
      </c>
      <c r="AC18" s="10" t="s">
        <v>1</v>
      </c>
      <c r="AD18" s="11" t="s">
        <v>75</v>
      </c>
      <c r="AE18" s="59" t="s">
        <v>76</v>
      </c>
      <c r="AG18" s="10" t="s">
        <v>1</v>
      </c>
      <c r="AH18" s="11" t="s">
        <v>75</v>
      </c>
      <c r="AI18" s="59" t="s">
        <v>76</v>
      </c>
      <c r="AK18" s="10" t="s">
        <v>1</v>
      </c>
      <c r="AL18" s="11" t="s">
        <v>75</v>
      </c>
      <c r="AM18" s="59" t="s">
        <v>76</v>
      </c>
      <c r="AO18" s="10" t="s">
        <v>1</v>
      </c>
      <c r="AP18" s="11" t="s">
        <v>75</v>
      </c>
      <c r="AQ18" s="59" t="s">
        <v>76</v>
      </c>
      <c r="AS18" s="10" t="s">
        <v>1</v>
      </c>
      <c r="AT18" s="11" t="s">
        <v>75</v>
      </c>
      <c r="AU18" s="59" t="s">
        <v>76</v>
      </c>
      <c r="AW18" s="10" t="s">
        <v>1</v>
      </c>
      <c r="AX18" s="11" t="s">
        <v>75</v>
      </c>
      <c r="AY18" s="59" t="s">
        <v>76</v>
      </c>
      <c r="BA18" s="10" t="s">
        <v>1</v>
      </c>
      <c r="BB18" s="11" t="s">
        <v>75</v>
      </c>
      <c r="BC18" s="59" t="s">
        <v>76</v>
      </c>
      <c r="BE18" s="10" t="s">
        <v>1</v>
      </c>
      <c r="BF18" s="11" t="s">
        <v>75</v>
      </c>
      <c r="BG18" s="59" t="s">
        <v>76</v>
      </c>
      <c r="BI18" s="10" t="s">
        <v>1</v>
      </c>
      <c r="BJ18" s="11" t="s">
        <v>75</v>
      </c>
      <c r="BK18" s="59" t="s">
        <v>76</v>
      </c>
      <c r="BM18" s="10" t="s">
        <v>1</v>
      </c>
      <c r="BN18" s="11" t="s">
        <v>75</v>
      </c>
      <c r="BO18" s="59" t="s">
        <v>76</v>
      </c>
      <c r="BQ18" s="10" t="s">
        <v>1</v>
      </c>
      <c r="BR18" s="11" t="s">
        <v>75</v>
      </c>
      <c r="BS18" s="59" t="s">
        <v>76</v>
      </c>
      <c r="BU18" s="10" t="s">
        <v>1</v>
      </c>
      <c r="BV18" s="11" t="s">
        <v>75</v>
      </c>
      <c r="BW18" s="59" t="s">
        <v>76</v>
      </c>
      <c r="BY18" s="10" t="s">
        <v>1</v>
      </c>
      <c r="BZ18" s="11" t="s">
        <v>75</v>
      </c>
      <c r="CA18" s="59" t="s">
        <v>76</v>
      </c>
      <c r="CC18" s="10" t="s">
        <v>1</v>
      </c>
      <c r="CD18" s="11" t="s">
        <v>75</v>
      </c>
      <c r="CE18" s="59" t="s">
        <v>76</v>
      </c>
      <c r="CG18" s="10" t="s">
        <v>1</v>
      </c>
      <c r="CH18" s="11" t="s">
        <v>75</v>
      </c>
      <c r="CI18" s="59" t="s">
        <v>76</v>
      </c>
      <c r="CK18" s="10" t="s">
        <v>1</v>
      </c>
      <c r="CL18" s="11" t="s">
        <v>75</v>
      </c>
      <c r="CM18" s="59" t="s">
        <v>76</v>
      </c>
      <c r="CO18" s="10"/>
      <c r="CP18" s="11" t="s">
        <v>75</v>
      </c>
      <c r="CQ18" s="59" t="s">
        <v>76</v>
      </c>
      <c r="CS18" s="10"/>
      <c r="CT18" s="11" t="s">
        <v>75</v>
      </c>
      <c r="CU18" s="59" t="s">
        <v>76</v>
      </c>
      <c r="CW18" s="10"/>
      <c r="CX18" s="11" t="s">
        <v>75</v>
      </c>
      <c r="CY18" s="59" t="s">
        <v>76</v>
      </c>
    </row>
    <row r="19" customFormat="false" ht="13.5" hidden="false" customHeight="false" outlineLevel="0" collapsed="false">
      <c r="A19" s="10"/>
      <c r="B19" s="20" t="s">
        <v>81</v>
      </c>
      <c r="C19" s="59"/>
      <c r="E19" s="10" t="s">
        <v>1</v>
      </c>
      <c r="F19" s="20" t="s">
        <v>81</v>
      </c>
      <c r="G19" s="59"/>
      <c r="I19" s="10"/>
      <c r="J19" s="20" t="s">
        <v>81</v>
      </c>
      <c r="K19" s="59"/>
      <c r="M19" s="10"/>
      <c r="N19" s="20" t="s">
        <v>81</v>
      </c>
      <c r="O19" s="59"/>
      <c r="Q19" s="10"/>
      <c r="R19" s="20" t="s">
        <v>81</v>
      </c>
      <c r="S19" s="59"/>
      <c r="U19" s="10"/>
      <c r="V19" s="20" t="s">
        <v>81</v>
      </c>
      <c r="W19" s="59"/>
      <c r="Y19" s="10"/>
      <c r="Z19" s="20" t="s">
        <v>81</v>
      </c>
      <c r="AA19" s="59"/>
      <c r="AC19" s="10"/>
      <c r="AD19" s="20" t="s">
        <v>81</v>
      </c>
      <c r="AE19" s="59"/>
      <c r="AG19" s="10"/>
      <c r="AH19" s="20" t="s">
        <v>81</v>
      </c>
      <c r="AI19" s="59"/>
      <c r="AK19" s="10"/>
      <c r="AL19" s="20" t="s">
        <v>81</v>
      </c>
      <c r="AM19" s="59"/>
      <c r="AO19" s="10"/>
      <c r="AP19" s="20" t="s">
        <v>81</v>
      </c>
      <c r="AQ19" s="59"/>
      <c r="AS19" s="10"/>
      <c r="AT19" s="20" t="s">
        <v>81</v>
      </c>
      <c r="AU19" s="59"/>
      <c r="AW19" s="10"/>
      <c r="AX19" s="20" t="s">
        <v>81</v>
      </c>
      <c r="AY19" s="59"/>
      <c r="BA19" s="10"/>
      <c r="BB19" s="20" t="s">
        <v>81</v>
      </c>
      <c r="BC19" s="59"/>
      <c r="BE19" s="10" t="s">
        <v>1</v>
      </c>
      <c r="BF19" s="20" t="s">
        <v>81</v>
      </c>
      <c r="BG19" s="59"/>
      <c r="BI19" s="10" t="s">
        <v>1</v>
      </c>
      <c r="BJ19" s="20" t="s">
        <v>81</v>
      </c>
      <c r="BK19" s="59"/>
      <c r="BM19" s="10" t="s">
        <v>1</v>
      </c>
      <c r="BN19" s="20" t="s">
        <v>81</v>
      </c>
      <c r="BO19" s="59"/>
      <c r="BQ19" s="10" t="s">
        <v>1</v>
      </c>
      <c r="BR19" s="20" t="s">
        <v>81</v>
      </c>
      <c r="BS19" s="59"/>
      <c r="BU19" s="10" t="s">
        <v>1</v>
      </c>
      <c r="BV19" s="20" t="s">
        <v>81</v>
      </c>
      <c r="BW19" s="59"/>
      <c r="BY19" s="10" t="s">
        <v>1</v>
      </c>
      <c r="BZ19" s="20" t="s">
        <v>81</v>
      </c>
      <c r="CA19" s="59"/>
      <c r="CC19" s="10" t="s">
        <v>1</v>
      </c>
      <c r="CD19" s="20" t="s">
        <v>81</v>
      </c>
      <c r="CE19" s="59"/>
      <c r="CG19" s="10" t="s">
        <v>1</v>
      </c>
      <c r="CH19" s="20" t="s">
        <v>81</v>
      </c>
      <c r="CI19" s="59"/>
      <c r="CK19" s="10" t="s">
        <v>1</v>
      </c>
      <c r="CL19" s="20" t="s">
        <v>81</v>
      </c>
      <c r="CM19" s="59"/>
      <c r="CO19" s="10"/>
      <c r="CP19" s="20" t="s">
        <v>81</v>
      </c>
      <c r="CQ19" s="59"/>
      <c r="CS19" s="10"/>
      <c r="CT19" s="20" t="s">
        <v>81</v>
      </c>
      <c r="CU19" s="59"/>
      <c r="CW19" s="10"/>
      <c r="CX19" s="20" t="s">
        <v>81</v>
      </c>
      <c r="CY19" s="59"/>
    </row>
    <row r="20" customFormat="false" ht="13.5" hidden="false" customHeight="false" outlineLevel="0" collapsed="false">
      <c r="A20" s="10"/>
      <c r="B20" s="20" t="s">
        <v>85</v>
      </c>
      <c r="C20" s="59"/>
      <c r="E20" s="10" t="s">
        <v>1</v>
      </c>
      <c r="F20" s="20" t="s">
        <v>85</v>
      </c>
      <c r="G20" s="59"/>
      <c r="I20" s="10" t="s">
        <v>1</v>
      </c>
      <c r="J20" s="20" t="s">
        <v>85</v>
      </c>
      <c r="K20" s="59"/>
      <c r="M20" s="10" t="s">
        <v>1</v>
      </c>
      <c r="N20" s="20" t="s">
        <v>85</v>
      </c>
      <c r="O20" s="59"/>
      <c r="Q20" s="10" t="s">
        <v>1</v>
      </c>
      <c r="R20" s="20" t="s">
        <v>85</v>
      </c>
      <c r="S20" s="59"/>
      <c r="U20" s="10"/>
      <c r="V20" s="20" t="s">
        <v>85</v>
      </c>
      <c r="W20" s="59"/>
      <c r="Y20" s="10"/>
      <c r="Z20" s="20" t="s">
        <v>85</v>
      </c>
      <c r="AA20" s="59"/>
      <c r="AC20" s="10"/>
      <c r="AD20" s="20" t="s">
        <v>85</v>
      </c>
      <c r="AE20" s="59"/>
      <c r="AG20" s="10"/>
      <c r="AH20" s="20" t="s">
        <v>85</v>
      </c>
      <c r="AI20" s="59"/>
      <c r="AK20" s="10"/>
      <c r="AL20" s="20" t="s">
        <v>85</v>
      </c>
      <c r="AM20" s="59"/>
      <c r="AO20" s="10"/>
      <c r="AP20" s="20" t="s">
        <v>85</v>
      </c>
      <c r="AQ20" s="59"/>
      <c r="AS20" s="10"/>
      <c r="AT20" s="20" t="s">
        <v>85</v>
      </c>
      <c r="AU20" s="59"/>
      <c r="AW20" s="10" t="s">
        <v>1</v>
      </c>
      <c r="AX20" s="20" t="s">
        <v>85</v>
      </c>
      <c r="AY20" s="59"/>
      <c r="BA20" s="10" t="s">
        <v>1</v>
      </c>
      <c r="BB20" s="20" t="s">
        <v>85</v>
      </c>
      <c r="BC20" s="59"/>
      <c r="BE20" s="10"/>
      <c r="BF20" s="20" t="s">
        <v>85</v>
      </c>
      <c r="BG20" s="59"/>
      <c r="BI20" s="10"/>
      <c r="BJ20" s="20" t="s">
        <v>85</v>
      </c>
      <c r="BK20" s="59"/>
      <c r="BM20" s="10"/>
      <c r="BN20" s="20" t="s">
        <v>85</v>
      </c>
      <c r="BO20" s="59"/>
      <c r="BQ20" s="10"/>
      <c r="BR20" s="20" t="s">
        <v>85</v>
      </c>
      <c r="BS20" s="59"/>
      <c r="BU20" s="10"/>
      <c r="BV20" s="20" t="s">
        <v>85</v>
      </c>
      <c r="BW20" s="59"/>
      <c r="BY20" s="10"/>
      <c r="BZ20" s="20" t="s">
        <v>85</v>
      </c>
      <c r="CA20" s="59"/>
      <c r="CC20" s="10"/>
      <c r="CD20" s="20" t="s">
        <v>85</v>
      </c>
      <c r="CE20" s="59"/>
      <c r="CG20" s="10"/>
      <c r="CH20" s="20" t="s">
        <v>85</v>
      </c>
      <c r="CI20" s="59"/>
      <c r="CK20" s="10"/>
      <c r="CL20" s="20" t="s">
        <v>85</v>
      </c>
      <c r="CM20" s="59"/>
      <c r="CO20" s="10"/>
      <c r="CP20" s="20" t="s">
        <v>85</v>
      </c>
      <c r="CQ20" s="59"/>
      <c r="CS20" s="10"/>
      <c r="CT20" s="20" t="s">
        <v>85</v>
      </c>
      <c r="CU20" s="59"/>
      <c r="CW20" s="10"/>
      <c r="CX20" s="20" t="s">
        <v>85</v>
      </c>
      <c r="CY20" s="59"/>
    </row>
    <row r="21" customFormat="false" ht="13.5" hidden="false" customHeight="false" outlineLevel="0" collapsed="false">
      <c r="A21" s="10"/>
      <c r="B21" s="20" t="s">
        <v>89</v>
      </c>
      <c r="C21" s="59"/>
      <c r="E21" s="10" t="s">
        <v>1</v>
      </c>
      <c r="F21" s="20" t="s">
        <v>89</v>
      </c>
      <c r="G21" s="59"/>
      <c r="I21" s="10" t="s">
        <v>1</v>
      </c>
      <c r="J21" s="20" t="s">
        <v>89</v>
      </c>
      <c r="K21" s="59"/>
      <c r="M21" s="10" t="s">
        <v>1</v>
      </c>
      <c r="N21" s="20" t="s">
        <v>89</v>
      </c>
      <c r="O21" s="59"/>
      <c r="Q21" s="10" t="s">
        <v>1</v>
      </c>
      <c r="R21" s="20" t="s">
        <v>89</v>
      </c>
      <c r="S21" s="59"/>
      <c r="U21" s="10" t="s">
        <v>1</v>
      </c>
      <c r="V21" s="20" t="s">
        <v>89</v>
      </c>
      <c r="W21" s="59"/>
      <c r="Y21" s="10" t="s">
        <v>1</v>
      </c>
      <c r="Z21" s="20" t="s">
        <v>89</v>
      </c>
      <c r="AA21" s="59"/>
      <c r="AC21" s="10" t="s">
        <v>1</v>
      </c>
      <c r="AD21" s="20" t="s">
        <v>89</v>
      </c>
      <c r="AE21" s="59"/>
      <c r="AG21" s="10" t="s">
        <v>1</v>
      </c>
      <c r="AH21" s="20" t="s">
        <v>89</v>
      </c>
      <c r="AI21" s="59"/>
      <c r="AK21" s="10" t="s">
        <v>1</v>
      </c>
      <c r="AL21" s="20" t="s">
        <v>89</v>
      </c>
      <c r="AM21" s="59"/>
      <c r="AO21" s="10" t="s">
        <v>1</v>
      </c>
      <c r="AP21" s="20" t="s">
        <v>89</v>
      </c>
      <c r="AQ21" s="59"/>
      <c r="AS21" s="10" t="s">
        <v>1</v>
      </c>
      <c r="AT21" s="20" t="s">
        <v>89</v>
      </c>
      <c r="AU21" s="59"/>
      <c r="AW21" s="10" t="s">
        <v>1</v>
      </c>
      <c r="AX21" s="20" t="s">
        <v>89</v>
      </c>
      <c r="AY21" s="59"/>
      <c r="BA21" s="10" t="s">
        <v>1</v>
      </c>
      <c r="BB21" s="20" t="s">
        <v>89</v>
      </c>
      <c r="BC21" s="59"/>
      <c r="BE21" s="10" t="s">
        <v>1</v>
      </c>
      <c r="BF21" s="20" t="s">
        <v>89</v>
      </c>
      <c r="BG21" s="59"/>
      <c r="BI21" s="10" t="s">
        <v>1</v>
      </c>
      <c r="BJ21" s="20" t="s">
        <v>89</v>
      </c>
      <c r="BK21" s="59"/>
      <c r="BM21" s="10" t="s">
        <v>1</v>
      </c>
      <c r="BN21" s="20" t="s">
        <v>89</v>
      </c>
      <c r="BO21" s="59"/>
      <c r="BQ21" s="10" t="s">
        <v>1</v>
      </c>
      <c r="BR21" s="20" t="s">
        <v>89</v>
      </c>
      <c r="BS21" s="59"/>
      <c r="BU21" s="10"/>
      <c r="BV21" s="20" t="s">
        <v>89</v>
      </c>
      <c r="BW21" s="59"/>
      <c r="BY21" s="10"/>
      <c r="BZ21" s="20" t="s">
        <v>89</v>
      </c>
      <c r="CA21" s="59"/>
      <c r="CC21" s="10"/>
      <c r="CD21" s="20" t="s">
        <v>89</v>
      </c>
      <c r="CE21" s="59"/>
      <c r="CG21" s="10"/>
      <c r="CH21" s="20" t="s">
        <v>89</v>
      </c>
      <c r="CI21" s="59"/>
      <c r="CK21" s="10"/>
      <c r="CL21" s="20" t="s">
        <v>89</v>
      </c>
      <c r="CM21" s="59"/>
      <c r="CO21" s="10"/>
      <c r="CP21" s="20" t="s">
        <v>89</v>
      </c>
      <c r="CQ21" s="59"/>
      <c r="CS21" s="10"/>
      <c r="CT21" s="20" t="s">
        <v>89</v>
      </c>
      <c r="CU21" s="59"/>
      <c r="CW21" s="10"/>
      <c r="CX21" s="20" t="s">
        <v>89</v>
      </c>
      <c r="CY21" s="59"/>
    </row>
    <row r="22" customFormat="false" ht="13.5" hidden="false" customHeight="false" outlineLevel="0" collapsed="false">
      <c r="A22" s="10"/>
      <c r="B22" s="55" t="s">
        <v>94</v>
      </c>
      <c r="C22" s="59"/>
      <c r="E22" s="10"/>
      <c r="F22" s="55" t="s">
        <v>94</v>
      </c>
      <c r="G22" s="59"/>
      <c r="I22" s="10" t="s">
        <v>1</v>
      </c>
      <c r="J22" s="55" t="s">
        <v>94</v>
      </c>
      <c r="K22" s="59"/>
      <c r="M22" s="10" t="s">
        <v>1</v>
      </c>
      <c r="N22" s="55" t="s">
        <v>94</v>
      </c>
      <c r="O22" s="59"/>
      <c r="Q22" s="10" t="s">
        <v>1</v>
      </c>
      <c r="R22" s="55" t="s">
        <v>94</v>
      </c>
      <c r="S22" s="59"/>
      <c r="U22" s="10" t="s">
        <v>1</v>
      </c>
      <c r="V22" s="55" t="s">
        <v>94</v>
      </c>
      <c r="W22" s="59"/>
      <c r="Y22" s="10" t="s">
        <v>1</v>
      </c>
      <c r="Z22" s="55" t="s">
        <v>94</v>
      </c>
      <c r="AA22" s="59"/>
      <c r="AC22" s="10" t="s">
        <v>1</v>
      </c>
      <c r="AD22" s="55" t="s">
        <v>94</v>
      </c>
      <c r="AE22" s="59"/>
      <c r="AG22" s="10" t="s">
        <v>1</v>
      </c>
      <c r="AH22" s="55" t="s">
        <v>94</v>
      </c>
      <c r="AI22" s="59"/>
      <c r="AK22" s="10" t="s">
        <v>1</v>
      </c>
      <c r="AL22" s="55" t="s">
        <v>94</v>
      </c>
      <c r="AM22" s="59"/>
      <c r="AO22" s="10" t="s">
        <v>1</v>
      </c>
      <c r="AP22" s="55" t="s">
        <v>94</v>
      </c>
      <c r="AQ22" s="59"/>
      <c r="AS22" s="10"/>
      <c r="AT22" s="55" t="s">
        <v>94</v>
      </c>
      <c r="AU22" s="59"/>
      <c r="AW22" s="10"/>
      <c r="AX22" s="55" t="s">
        <v>94</v>
      </c>
      <c r="AY22" s="59"/>
      <c r="BA22" s="10" t="s">
        <v>1</v>
      </c>
      <c r="BB22" s="55" t="s">
        <v>94</v>
      </c>
      <c r="BC22" s="59"/>
      <c r="BE22" s="10" t="s">
        <v>1</v>
      </c>
      <c r="BF22" s="55" t="s">
        <v>94</v>
      </c>
      <c r="BG22" s="59"/>
      <c r="BI22" s="10" t="s">
        <v>1</v>
      </c>
      <c r="BJ22" s="55" t="s">
        <v>94</v>
      </c>
      <c r="BK22" s="59"/>
      <c r="BM22" s="10"/>
      <c r="BN22" s="55" t="s">
        <v>94</v>
      </c>
      <c r="BO22" s="59"/>
      <c r="BQ22" s="10"/>
      <c r="BR22" s="55" t="s">
        <v>94</v>
      </c>
      <c r="BS22" s="59"/>
      <c r="BU22" s="10"/>
      <c r="BV22" s="55" t="s">
        <v>94</v>
      </c>
      <c r="BW22" s="59"/>
      <c r="BY22" s="10"/>
      <c r="BZ22" s="55" t="s">
        <v>94</v>
      </c>
      <c r="CA22" s="59"/>
      <c r="CC22" s="10"/>
      <c r="CD22" s="55" t="s">
        <v>94</v>
      </c>
      <c r="CE22" s="59"/>
      <c r="CG22" s="10"/>
      <c r="CH22" s="55" t="s">
        <v>94</v>
      </c>
      <c r="CI22" s="59"/>
      <c r="CK22" s="10"/>
      <c r="CL22" s="55" t="s">
        <v>94</v>
      </c>
      <c r="CM22" s="59"/>
      <c r="CO22" s="10"/>
      <c r="CP22" s="55" t="s">
        <v>94</v>
      </c>
      <c r="CQ22" s="59"/>
      <c r="CS22" s="10"/>
      <c r="CT22" s="55" t="s">
        <v>94</v>
      </c>
      <c r="CU22" s="59"/>
      <c r="CW22" s="10"/>
      <c r="CX22" s="55" t="s">
        <v>94</v>
      </c>
      <c r="CY22" s="59"/>
    </row>
    <row r="23" customFormat="false" ht="13.5" hidden="false" customHeight="true" outlineLevel="0" collapsed="false">
      <c r="A23" s="10"/>
      <c r="B23" s="86" t="s">
        <v>99</v>
      </c>
      <c r="C23" s="59" t="s">
        <v>100</v>
      </c>
      <c r="E23" s="10"/>
      <c r="F23" s="86" t="s">
        <v>99</v>
      </c>
      <c r="G23" s="59" t="s">
        <v>100</v>
      </c>
      <c r="I23" s="10"/>
      <c r="J23" s="86" t="s">
        <v>99</v>
      </c>
      <c r="K23" s="59" t="s">
        <v>100</v>
      </c>
      <c r="M23" s="10"/>
      <c r="N23" s="86" t="s">
        <v>99</v>
      </c>
      <c r="O23" s="59" t="s">
        <v>100</v>
      </c>
      <c r="Q23" s="10"/>
      <c r="R23" s="86" t="s">
        <v>99</v>
      </c>
      <c r="S23" s="59" t="s">
        <v>100</v>
      </c>
      <c r="U23" s="10"/>
      <c r="V23" s="86" t="s">
        <v>99</v>
      </c>
      <c r="W23" s="59" t="s">
        <v>100</v>
      </c>
      <c r="Y23" s="10" t="s">
        <v>1</v>
      </c>
      <c r="Z23" s="86" t="s">
        <v>99</v>
      </c>
      <c r="AA23" s="59" t="s">
        <v>100</v>
      </c>
      <c r="AC23" s="10" t="s">
        <v>1</v>
      </c>
      <c r="AD23" s="86" t="s">
        <v>99</v>
      </c>
      <c r="AE23" s="59" t="s">
        <v>100</v>
      </c>
      <c r="AG23" s="10"/>
      <c r="AH23" s="86" t="s">
        <v>99</v>
      </c>
      <c r="AI23" s="59" t="s">
        <v>100</v>
      </c>
      <c r="AK23" s="10"/>
      <c r="AL23" s="86" t="s">
        <v>99</v>
      </c>
      <c r="AM23" s="59" t="s">
        <v>100</v>
      </c>
      <c r="AO23" s="10"/>
      <c r="AP23" s="86" t="s">
        <v>99</v>
      </c>
      <c r="AQ23" s="59" t="s">
        <v>100</v>
      </c>
      <c r="AS23" s="10"/>
      <c r="AT23" s="86" t="s">
        <v>99</v>
      </c>
      <c r="AU23" s="59" t="s">
        <v>100</v>
      </c>
      <c r="AW23" s="10"/>
      <c r="AX23" s="86" t="s">
        <v>99</v>
      </c>
      <c r="AY23" s="59" t="s">
        <v>100</v>
      </c>
      <c r="BA23" s="10"/>
      <c r="BB23" s="86" t="s">
        <v>99</v>
      </c>
      <c r="BC23" s="59" t="s">
        <v>100</v>
      </c>
      <c r="BE23" s="10" t="s">
        <v>1</v>
      </c>
      <c r="BF23" s="86" t="s">
        <v>99</v>
      </c>
      <c r="BG23" s="59" t="s">
        <v>100</v>
      </c>
      <c r="BI23" s="10" t="s">
        <v>1</v>
      </c>
      <c r="BJ23" s="86" t="s">
        <v>99</v>
      </c>
      <c r="BK23" s="59" t="s">
        <v>100</v>
      </c>
      <c r="BM23" s="10" t="s">
        <v>1</v>
      </c>
      <c r="BN23" s="86" t="s">
        <v>99</v>
      </c>
      <c r="BO23" s="59" t="s">
        <v>100</v>
      </c>
      <c r="BQ23" s="10" t="s">
        <v>1</v>
      </c>
      <c r="BR23" s="86" t="s">
        <v>99</v>
      </c>
      <c r="BS23" s="59" t="s">
        <v>100</v>
      </c>
      <c r="BU23" s="10" t="s">
        <v>1</v>
      </c>
      <c r="BV23" s="86" t="s">
        <v>99</v>
      </c>
      <c r="BW23" s="59" t="s">
        <v>100</v>
      </c>
      <c r="BY23" s="10" t="s">
        <v>1</v>
      </c>
      <c r="BZ23" s="86" t="s">
        <v>99</v>
      </c>
      <c r="CA23" s="59" t="s">
        <v>100</v>
      </c>
      <c r="CC23" s="10" t="s">
        <v>1</v>
      </c>
      <c r="CD23" s="86" t="s">
        <v>99</v>
      </c>
      <c r="CE23" s="59" t="s">
        <v>100</v>
      </c>
      <c r="CG23" s="10" t="s">
        <v>1</v>
      </c>
      <c r="CH23" s="86" t="s">
        <v>99</v>
      </c>
      <c r="CI23" s="59" t="s">
        <v>100</v>
      </c>
      <c r="CK23" s="10" t="s">
        <v>1</v>
      </c>
      <c r="CL23" s="86" t="s">
        <v>99</v>
      </c>
      <c r="CM23" s="59" t="s">
        <v>100</v>
      </c>
      <c r="CO23" s="10"/>
      <c r="CP23" s="86" t="s">
        <v>99</v>
      </c>
      <c r="CQ23" s="59" t="s">
        <v>100</v>
      </c>
      <c r="CS23" s="10"/>
      <c r="CT23" s="86" t="s">
        <v>99</v>
      </c>
      <c r="CU23" s="59" t="s">
        <v>100</v>
      </c>
      <c r="CW23" s="10"/>
      <c r="CX23" s="86" t="s">
        <v>99</v>
      </c>
      <c r="CY23" s="59" t="s">
        <v>100</v>
      </c>
    </row>
    <row r="24" customFormat="false" ht="13.5" hidden="false" customHeight="false" outlineLevel="0" collapsed="false">
      <c r="A24" s="10"/>
      <c r="B24" s="20" t="s">
        <v>103</v>
      </c>
      <c r="C24" s="59"/>
      <c r="E24" s="10" t="s">
        <v>1</v>
      </c>
      <c r="F24" s="20" t="s">
        <v>103</v>
      </c>
      <c r="G24" s="59"/>
      <c r="I24" s="10"/>
      <c r="J24" s="20" t="s">
        <v>103</v>
      </c>
      <c r="K24" s="59"/>
      <c r="M24" s="10"/>
      <c r="N24" s="20" t="s">
        <v>103</v>
      </c>
      <c r="O24" s="59"/>
      <c r="Q24" s="10"/>
      <c r="R24" s="20" t="s">
        <v>103</v>
      </c>
      <c r="S24" s="59"/>
      <c r="U24" s="10"/>
      <c r="V24" s="20" t="s">
        <v>103</v>
      </c>
      <c r="W24" s="59"/>
      <c r="Y24" s="10"/>
      <c r="Z24" s="20" t="s">
        <v>103</v>
      </c>
      <c r="AA24" s="59"/>
      <c r="AC24" s="10" t="s">
        <v>1</v>
      </c>
      <c r="AD24" s="20" t="s">
        <v>103</v>
      </c>
      <c r="AE24" s="59"/>
      <c r="AG24" s="10" t="s">
        <v>1</v>
      </c>
      <c r="AH24" s="20" t="s">
        <v>103</v>
      </c>
      <c r="AI24" s="59"/>
      <c r="AK24" s="10" t="s">
        <v>1</v>
      </c>
      <c r="AL24" s="20" t="s">
        <v>103</v>
      </c>
      <c r="AM24" s="59"/>
      <c r="AO24" s="10" t="s">
        <v>1</v>
      </c>
      <c r="AP24" s="20" t="s">
        <v>103</v>
      </c>
      <c r="AQ24" s="59"/>
      <c r="AS24" s="10" t="s">
        <v>1</v>
      </c>
      <c r="AT24" s="20" t="s">
        <v>103</v>
      </c>
      <c r="AU24" s="59"/>
      <c r="AW24" s="10" t="s">
        <v>1</v>
      </c>
      <c r="AX24" s="20" t="s">
        <v>103</v>
      </c>
      <c r="AY24" s="59"/>
      <c r="BA24" s="10"/>
      <c r="BB24" s="20" t="s">
        <v>103</v>
      </c>
      <c r="BC24" s="59"/>
      <c r="BE24" s="10"/>
      <c r="BF24" s="20" t="s">
        <v>103</v>
      </c>
      <c r="BG24" s="59"/>
      <c r="BI24" s="10"/>
      <c r="BJ24" s="20" t="s">
        <v>103</v>
      </c>
      <c r="BK24" s="59"/>
      <c r="BM24" s="10" t="s">
        <v>1</v>
      </c>
      <c r="BN24" s="20" t="s">
        <v>103</v>
      </c>
      <c r="BO24" s="59"/>
      <c r="BQ24" s="10" t="s">
        <v>1</v>
      </c>
      <c r="BR24" s="20" t="s">
        <v>103</v>
      </c>
      <c r="BS24" s="59"/>
      <c r="BU24" s="10"/>
      <c r="BV24" s="20" t="s">
        <v>103</v>
      </c>
      <c r="BW24" s="59"/>
      <c r="BY24" s="10"/>
      <c r="BZ24" s="20" t="s">
        <v>103</v>
      </c>
      <c r="CA24" s="59"/>
      <c r="CC24" s="10"/>
      <c r="CD24" s="20" t="s">
        <v>103</v>
      </c>
      <c r="CE24" s="59"/>
      <c r="CG24" s="10"/>
      <c r="CH24" s="20" t="s">
        <v>103</v>
      </c>
      <c r="CI24" s="59"/>
      <c r="CK24" s="10"/>
      <c r="CL24" s="20" t="s">
        <v>103</v>
      </c>
      <c r="CM24" s="59"/>
      <c r="CO24" s="10"/>
      <c r="CP24" s="20" t="s">
        <v>103</v>
      </c>
      <c r="CQ24" s="59"/>
      <c r="CS24" s="10"/>
      <c r="CT24" s="20" t="s">
        <v>103</v>
      </c>
      <c r="CU24" s="59"/>
      <c r="CW24" s="10"/>
      <c r="CX24" s="20" t="s">
        <v>103</v>
      </c>
      <c r="CY24" s="59"/>
    </row>
    <row r="25" customFormat="false" ht="13.5" hidden="false" customHeight="false" outlineLevel="0" collapsed="false">
      <c r="A25" s="10"/>
      <c r="B25" s="20" t="s">
        <v>106</v>
      </c>
      <c r="C25" s="59"/>
      <c r="E25" s="10"/>
      <c r="F25" s="20" t="s">
        <v>106</v>
      </c>
      <c r="G25" s="59"/>
      <c r="I25" s="10"/>
      <c r="J25" s="20" t="s">
        <v>106</v>
      </c>
      <c r="K25" s="59"/>
      <c r="M25" s="10"/>
      <c r="N25" s="20" t="s">
        <v>106</v>
      </c>
      <c r="O25" s="59"/>
      <c r="Q25" s="10"/>
      <c r="R25" s="20" t="s">
        <v>106</v>
      </c>
      <c r="S25" s="59"/>
      <c r="U25" s="10"/>
      <c r="V25" s="20" t="s">
        <v>106</v>
      </c>
      <c r="W25" s="59"/>
      <c r="Y25" s="10" t="s">
        <v>1</v>
      </c>
      <c r="Z25" s="20" t="s">
        <v>106</v>
      </c>
      <c r="AA25" s="59"/>
      <c r="AC25" s="10" t="s">
        <v>1</v>
      </c>
      <c r="AD25" s="20" t="s">
        <v>106</v>
      </c>
      <c r="AE25" s="59"/>
      <c r="AG25" s="10"/>
      <c r="AH25" s="20" t="s">
        <v>106</v>
      </c>
      <c r="AI25" s="59"/>
      <c r="AK25" s="10" t="s">
        <v>1</v>
      </c>
      <c r="AL25" s="20" t="s">
        <v>106</v>
      </c>
      <c r="AM25" s="59"/>
      <c r="AO25" s="10" t="s">
        <v>1</v>
      </c>
      <c r="AP25" s="20" t="s">
        <v>106</v>
      </c>
      <c r="AQ25" s="59"/>
      <c r="AS25" s="10" t="s">
        <v>1</v>
      </c>
      <c r="AT25" s="20" t="s">
        <v>106</v>
      </c>
      <c r="AU25" s="59"/>
      <c r="AW25" s="10" t="s">
        <v>1</v>
      </c>
      <c r="AX25" s="20" t="s">
        <v>106</v>
      </c>
      <c r="AY25" s="59"/>
      <c r="BA25" s="10"/>
      <c r="BB25" s="20" t="s">
        <v>106</v>
      </c>
      <c r="BC25" s="59"/>
      <c r="BE25" s="10" t="s">
        <v>1</v>
      </c>
      <c r="BF25" s="20" t="s">
        <v>106</v>
      </c>
      <c r="BG25" s="59"/>
      <c r="BI25" s="10" t="s">
        <v>1</v>
      </c>
      <c r="BJ25" s="20" t="s">
        <v>106</v>
      </c>
      <c r="BK25" s="59"/>
      <c r="BM25" s="10" t="s">
        <v>1</v>
      </c>
      <c r="BN25" s="20" t="s">
        <v>106</v>
      </c>
      <c r="BO25" s="59"/>
      <c r="BQ25" s="10" t="s">
        <v>1</v>
      </c>
      <c r="BR25" s="20" t="s">
        <v>106</v>
      </c>
      <c r="BS25" s="59"/>
      <c r="BU25" s="10" t="s">
        <v>1</v>
      </c>
      <c r="BV25" s="20" t="s">
        <v>106</v>
      </c>
      <c r="BW25" s="59"/>
      <c r="BY25" s="10" t="s">
        <v>1</v>
      </c>
      <c r="BZ25" s="20" t="s">
        <v>106</v>
      </c>
      <c r="CA25" s="59"/>
      <c r="CC25" s="10" t="s">
        <v>1</v>
      </c>
      <c r="CD25" s="20" t="s">
        <v>106</v>
      </c>
      <c r="CE25" s="59"/>
      <c r="CG25" s="10" t="s">
        <v>1</v>
      </c>
      <c r="CH25" s="20" t="s">
        <v>106</v>
      </c>
      <c r="CI25" s="59"/>
      <c r="CK25" s="10" t="s">
        <v>1</v>
      </c>
      <c r="CL25" s="20" t="s">
        <v>106</v>
      </c>
      <c r="CM25" s="59"/>
      <c r="CO25" s="10"/>
      <c r="CP25" s="20" t="s">
        <v>106</v>
      </c>
      <c r="CQ25" s="59"/>
      <c r="CS25" s="10"/>
      <c r="CT25" s="20" t="s">
        <v>106</v>
      </c>
      <c r="CU25" s="59"/>
      <c r="CW25" s="10"/>
      <c r="CX25" s="20" t="s">
        <v>106</v>
      </c>
      <c r="CY25" s="59"/>
    </row>
    <row r="26" customFormat="false" ht="13.5" hidden="false" customHeight="false" outlineLevel="0" collapsed="false">
      <c r="A26" s="10"/>
      <c r="B26" s="20" t="s">
        <v>109</v>
      </c>
      <c r="C26" s="59"/>
      <c r="E26" s="10" t="s">
        <v>1</v>
      </c>
      <c r="F26" s="20" t="s">
        <v>109</v>
      </c>
      <c r="G26" s="59"/>
      <c r="I26" s="10"/>
      <c r="J26" s="20" t="s">
        <v>109</v>
      </c>
      <c r="K26" s="59"/>
      <c r="M26" s="10"/>
      <c r="N26" s="20" t="s">
        <v>109</v>
      </c>
      <c r="O26" s="59"/>
      <c r="Q26" s="10"/>
      <c r="R26" s="20" t="s">
        <v>109</v>
      </c>
      <c r="S26" s="59"/>
      <c r="U26" s="10"/>
      <c r="V26" s="20" t="s">
        <v>109</v>
      </c>
      <c r="W26" s="59"/>
      <c r="Y26" s="10"/>
      <c r="Z26" s="20" t="s">
        <v>109</v>
      </c>
      <c r="AA26" s="59"/>
      <c r="AC26" s="10"/>
      <c r="AD26" s="20" t="s">
        <v>109</v>
      </c>
      <c r="AE26" s="59"/>
      <c r="AG26" s="10" t="s">
        <v>1</v>
      </c>
      <c r="AH26" s="20" t="s">
        <v>109</v>
      </c>
      <c r="AI26" s="59"/>
      <c r="AK26" s="10" t="s">
        <v>1</v>
      </c>
      <c r="AL26" s="20" t="s">
        <v>109</v>
      </c>
      <c r="AM26" s="59"/>
      <c r="AO26" s="10"/>
      <c r="AP26" s="20" t="s">
        <v>109</v>
      </c>
      <c r="AQ26" s="59"/>
      <c r="AS26" s="10"/>
      <c r="AT26" s="20" t="s">
        <v>109</v>
      </c>
      <c r="AU26" s="59"/>
      <c r="AW26" s="10" t="s">
        <v>1</v>
      </c>
      <c r="AX26" s="20" t="s">
        <v>109</v>
      </c>
      <c r="AY26" s="59"/>
      <c r="BA26" s="10"/>
      <c r="BB26" s="20" t="s">
        <v>109</v>
      </c>
      <c r="BC26" s="59"/>
      <c r="BE26" s="10"/>
      <c r="BF26" s="20" t="s">
        <v>109</v>
      </c>
      <c r="BG26" s="59"/>
      <c r="BI26" s="10"/>
      <c r="BJ26" s="20" t="s">
        <v>109</v>
      </c>
      <c r="BK26" s="59"/>
      <c r="BM26" s="10"/>
      <c r="BN26" s="20" t="s">
        <v>109</v>
      </c>
      <c r="BO26" s="59"/>
      <c r="BQ26" s="10"/>
      <c r="BR26" s="20" t="s">
        <v>109</v>
      </c>
      <c r="BS26" s="59"/>
      <c r="BU26" s="10"/>
      <c r="BV26" s="20" t="s">
        <v>109</v>
      </c>
      <c r="BW26" s="59"/>
      <c r="BY26" s="10"/>
      <c r="BZ26" s="20" t="s">
        <v>109</v>
      </c>
      <c r="CA26" s="59"/>
      <c r="CC26" s="10"/>
      <c r="CD26" s="20" t="s">
        <v>109</v>
      </c>
      <c r="CE26" s="59"/>
      <c r="CG26" s="10"/>
      <c r="CH26" s="20" t="s">
        <v>109</v>
      </c>
      <c r="CI26" s="59"/>
      <c r="CK26" s="10"/>
      <c r="CL26" s="20" t="s">
        <v>109</v>
      </c>
      <c r="CM26" s="59"/>
      <c r="CO26" s="10"/>
      <c r="CP26" s="20" t="s">
        <v>109</v>
      </c>
      <c r="CQ26" s="59"/>
      <c r="CS26" s="10"/>
      <c r="CT26" s="20" t="s">
        <v>109</v>
      </c>
      <c r="CU26" s="59"/>
      <c r="CW26" s="10"/>
      <c r="CX26" s="20" t="s">
        <v>109</v>
      </c>
      <c r="CY26" s="59"/>
    </row>
    <row r="27" customFormat="false" ht="13.5" hidden="false" customHeight="false" outlineLevel="0" collapsed="false">
      <c r="A27" s="10"/>
      <c r="B27" s="20" t="s">
        <v>112</v>
      </c>
      <c r="C27" s="59"/>
      <c r="E27" s="10"/>
      <c r="F27" s="20" t="s">
        <v>112</v>
      </c>
      <c r="G27" s="59"/>
      <c r="I27" s="10"/>
      <c r="J27" s="20" t="s">
        <v>112</v>
      </c>
      <c r="K27" s="59"/>
      <c r="M27" s="10"/>
      <c r="N27" s="20" t="s">
        <v>112</v>
      </c>
      <c r="O27" s="59"/>
      <c r="Q27" s="10"/>
      <c r="R27" s="20" t="s">
        <v>112</v>
      </c>
      <c r="S27" s="59"/>
      <c r="U27" s="10"/>
      <c r="V27" s="20" t="s">
        <v>112</v>
      </c>
      <c r="W27" s="59"/>
      <c r="Y27" s="10"/>
      <c r="Z27" s="20" t="s">
        <v>112</v>
      </c>
      <c r="AA27" s="59"/>
      <c r="AC27" s="10"/>
      <c r="AD27" s="20" t="s">
        <v>112</v>
      </c>
      <c r="AE27" s="59"/>
      <c r="AG27" s="10"/>
      <c r="AH27" s="20" t="s">
        <v>112</v>
      </c>
      <c r="AI27" s="59"/>
      <c r="AK27" s="10"/>
      <c r="AL27" s="20" t="s">
        <v>112</v>
      </c>
      <c r="AM27" s="59"/>
      <c r="AO27" s="10"/>
      <c r="AP27" s="20" t="s">
        <v>112</v>
      </c>
      <c r="AQ27" s="59"/>
      <c r="AS27" s="10"/>
      <c r="AT27" s="20" t="s">
        <v>112</v>
      </c>
      <c r="AU27" s="59"/>
      <c r="AW27" s="10"/>
      <c r="AX27" s="20" t="s">
        <v>112</v>
      </c>
      <c r="AY27" s="59"/>
      <c r="BA27" s="10"/>
      <c r="BB27" s="20" t="s">
        <v>112</v>
      </c>
      <c r="BC27" s="59"/>
      <c r="BE27" s="10"/>
      <c r="BF27" s="20" t="s">
        <v>112</v>
      </c>
      <c r="BG27" s="59"/>
      <c r="BI27" s="10"/>
      <c r="BJ27" s="20" t="s">
        <v>112</v>
      </c>
      <c r="BK27" s="59"/>
      <c r="BM27" s="10"/>
      <c r="BN27" s="20" t="s">
        <v>112</v>
      </c>
      <c r="BO27" s="59"/>
      <c r="BQ27" s="10"/>
      <c r="BR27" s="20" t="s">
        <v>112</v>
      </c>
      <c r="BS27" s="59"/>
      <c r="BU27" s="10"/>
      <c r="BV27" s="20" t="s">
        <v>112</v>
      </c>
      <c r="BW27" s="59"/>
      <c r="BY27" s="10"/>
      <c r="BZ27" s="20" t="s">
        <v>112</v>
      </c>
      <c r="CA27" s="59"/>
      <c r="CC27" s="10"/>
      <c r="CD27" s="20" t="s">
        <v>112</v>
      </c>
      <c r="CE27" s="59"/>
      <c r="CG27" s="10"/>
      <c r="CH27" s="20" t="s">
        <v>112</v>
      </c>
      <c r="CI27" s="59"/>
      <c r="CK27" s="10"/>
      <c r="CL27" s="20" t="s">
        <v>112</v>
      </c>
      <c r="CM27" s="59"/>
      <c r="CO27" s="10"/>
      <c r="CP27" s="20" t="s">
        <v>112</v>
      </c>
      <c r="CQ27" s="59"/>
      <c r="CS27" s="10"/>
      <c r="CT27" s="20" t="s">
        <v>112</v>
      </c>
      <c r="CU27" s="59"/>
      <c r="CW27" s="10"/>
      <c r="CX27" s="20" t="s">
        <v>112</v>
      </c>
      <c r="CY27" s="59"/>
    </row>
    <row r="28" customFormat="false" ht="13.5" hidden="false" customHeight="false" outlineLevel="0" collapsed="false">
      <c r="A28" s="10"/>
      <c r="B28" s="20" t="s">
        <v>116</v>
      </c>
      <c r="C28" s="59"/>
      <c r="E28" s="10" t="s">
        <v>1</v>
      </c>
      <c r="F28" s="20" t="s">
        <v>116</v>
      </c>
      <c r="G28" s="59"/>
      <c r="I28" s="10" t="s">
        <v>1</v>
      </c>
      <c r="J28" s="20" t="s">
        <v>116</v>
      </c>
      <c r="K28" s="59"/>
      <c r="M28" s="10" t="s">
        <v>1</v>
      </c>
      <c r="N28" s="20" t="s">
        <v>116</v>
      </c>
      <c r="O28" s="59"/>
      <c r="Q28" s="10"/>
      <c r="R28" s="20" t="s">
        <v>116</v>
      </c>
      <c r="S28" s="59"/>
      <c r="U28" s="10"/>
      <c r="V28" s="20" t="s">
        <v>116</v>
      </c>
      <c r="W28" s="59"/>
      <c r="Y28" s="10"/>
      <c r="Z28" s="20" t="s">
        <v>116</v>
      </c>
      <c r="AA28" s="59"/>
      <c r="AC28" s="10"/>
      <c r="AD28" s="20" t="s">
        <v>116</v>
      </c>
      <c r="AE28" s="59"/>
      <c r="AG28" s="10"/>
      <c r="AH28" s="20" t="s">
        <v>116</v>
      </c>
      <c r="AI28" s="59"/>
      <c r="AK28" s="10"/>
      <c r="AL28" s="20" t="s">
        <v>116</v>
      </c>
      <c r="AM28" s="59"/>
      <c r="AO28" s="10"/>
      <c r="AP28" s="20" t="s">
        <v>116</v>
      </c>
      <c r="AQ28" s="59"/>
      <c r="AS28" s="10"/>
      <c r="AT28" s="20" t="s">
        <v>116</v>
      </c>
      <c r="AU28" s="59"/>
      <c r="AW28" s="10"/>
      <c r="AX28" s="20" t="s">
        <v>116</v>
      </c>
      <c r="AY28" s="59"/>
      <c r="BA28" s="10"/>
      <c r="BB28" s="20" t="s">
        <v>116</v>
      </c>
      <c r="BC28" s="59"/>
      <c r="BE28" s="10"/>
      <c r="BF28" s="20" t="s">
        <v>116</v>
      </c>
      <c r="BG28" s="59"/>
      <c r="BI28" s="10"/>
      <c r="BJ28" s="20" t="s">
        <v>116</v>
      </c>
      <c r="BK28" s="59"/>
      <c r="BM28" s="10"/>
      <c r="BN28" s="20" t="s">
        <v>116</v>
      </c>
      <c r="BO28" s="59"/>
      <c r="BQ28" s="10"/>
      <c r="BR28" s="20" t="s">
        <v>116</v>
      </c>
      <c r="BS28" s="59"/>
      <c r="BU28" s="10"/>
      <c r="BV28" s="20" t="s">
        <v>116</v>
      </c>
      <c r="BW28" s="59"/>
      <c r="BY28" s="10" t="s">
        <v>1</v>
      </c>
      <c r="BZ28" s="20" t="s">
        <v>116</v>
      </c>
      <c r="CA28" s="59"/>
      <c r="CC28" s="10"/>
      <c r="CD28" s="20" t="s">
        <v>116</v>
      </c>
      <c r="CE28" s="59"/>
      <c r="CG28" s="10"/>
      <c r="CH28" s="20" t="s">
        <v>116</v>
      </c>
      <c r="CI28" s="59"/>
      <c r="CK28" s="10"/>
      <c r="CL28" s="20" t="s">
        <v>116</v>
      </c>
      <c r="CM28" s="59"/>
      <c r="CO28" s="10"/>
      <c r="CP28" s="20" t="s">
        <v>116</v>
      </c>
      <c r="CQ28" s="59"/>
      <c r="CS28" s="10"/>
      <c r="CT28" s="20" t="s">
        <v>116</v>
      </c>
      <c r="CU28" s="59"/>
      <c r="CW28" s="10"/>
      <c r="CX28" s="20" t="s">
        <v>116</v>
      </c>
      <c r="CY28" s="59"/>
    </row>
    <row r="29" customFormat="false" ht="13.5" hidden="false" customHeight="false" outlineLevel="0" collapsed="false">
      <c r="A29" s="10"/>
      <c r="B29" s="20" t="s">
        <v>119</v>
      </c>
      <c r="C29" s="59"/>
      <c r="E29" s="10" t="s">
        <v>1</v>
      </c>
      <c r="F29" s="20" t="s">
        <v>119</v>
      </c>
      <c r="G29" s="59"/>
      <c r="I29" s="10"/>
      <c r="J29" s="20" t="s">
        <v>119</v>
      </c>
      <c r="K29" s="59"/>
      <c r="M29" s="10"/>
      <c r="N29" s="20" t="s">
        <v>119</v>
      </c>
      <c r="O29" s="59"/>
      <c r="Q29" s="10"/>
      <c r="R29" s="20" t="s">
        <v>119</v>
      </c>
      <c r="S29" s="59"/>
      <c r="U29" s="10"/>
      <c r="V29" s="20" t="s">
        <v>119</v>
      </c>
      <c r="W29" s="59"/>
      <c r="Y29" s="10"/>
      <c r="Z29" s="20" t="s">
        <v>119</v>
      </c>
      <c r="AA29" s="59"/>
      <c r="AC29" s="10"/>
      <c r="AD29" s="20" t="s">
        <v>119</v>
      </c>
      <c r="AE29" s="59"/>
      <c r="AG29" s="10"/>
      <c r="AH29" s="20" t="s">
        <v>119</v>
      </c>
      <c r="AI29" s="59"/>
      <c r="AK29" s="10"/>
      <c r="AL29" s="20" t="s">
        <v>119</v>
      </c>
      <c r="AM29" s="59"/>
      <c r="AO29" s="10"/>
      <c r="AP29" s="20" t="s">
        <v>119</v>
      </c>
      <c r="AQ29" s="59"/>
      <c r="AS29" s="10"/>
      <c r="AT29" s="20" t="s">
        <v>119</v>
      </c>
      <c r="AU29" s="59"/>
      <c r="AW29" s="10"/>
      <c r="AX29" s="20" t="s">
        <v>119</v>
      </c>
      <c r="AY29" s="59"/>
      <c r="BA29" s="10"/>
      <c r="BB29" s="20" t="s">
        <v>119</v>
      </c>
      <c r="BC29" s="59"/>
      <c r="BE29" s="10" t="s">
        <v>1</v>
      </c>
      <c r="BF29" s="20" t="s">
        <v>119</v>
      </c>
      <c r="BG29" s="59"/>
      <c r="BI29" s="10" t="s">
        <v>1</v>
      </c>
      <c r="BJ29" s="20" t="s">
        <v>119</v>
      </c>
      <c r="BK29" s="59"/>
      <c r="BM29" s="10" t="s">
        <v>1</v>
      </c>
      <c r="BN29" s="20" t="s">
        <v>119</v>
      </c>
      <c r="BO29" s="59"/>
      <c r="BQ29" s="10" t="s">
        <v>1</v>
      </c>
      <c r="BR29" s="20" t="s">
        <v>119</v>
      </c>
      <c r="BS29" s="59"/>
      <c r="BU29" s="10" t="s">
        <v>1</v>
      </c>
      <c r="BV29" s="20" t="s">
        <v>119</v>
      </c>
      <c r="BW29" s="59"/>
      <c r="BY29" s="10" t="s">
        <v>1</v>
      </c>
      <c r="BZ29" s="20" t="s">
        <v>119</v>
      </c>
      <c r="CA29" s="59"/>
      <c r="CC29" s="10" t="s">
        <v>1</v>
      </c>
      <c r="CD29" s="20" t="s">
        <v>119</v>
      </c>
      <c r="CE29" s="59"/>
      <c r="CG29" s="10" t="s">
        <v>1</v>
      </c>
      <c r="CH29" s="20" t="s">
        <v>119</v>
      </c>
      <c r="CI29" s="59"/>
      <c r="CK29" s="10" t="s">
        <v>1</v>
      </c>
      <c r="CL29" s="20" t="s">
        <v>119</v>
      </c>
      <c r="CM29" s="59"/>
      <c r="CO29" s="10"/>
      <c r="CP29" s="20" t="s">
        <v>119</v>
      </c>
      <c r="CQ29" s="59"/>
      <c r="CS29" s="10"/>
      <c r="CT29" s="20" t="s">
        <v>119</v>
      </c>
      <c r="CU29" s="59"/>
      <c r="CW29" s="10"/>
      <c r="CX29" s="20" t="s">
        <v>119</v>
      </c>
      <c r="CY29" s="59"/>
    </row>
    <row r="30" customFormat="false" ht="13.5" hidden="false" customHeight="false" outlineLevel="0" collapsed="false">
      <c r="A30" s="10"/>
      <c r="B30" s="55" t="s">
        <v>123</v>
      </c>
      <c r="C30" s="59"/>
      <c r="E30" s="10"/>
      <c r="F30" s="55" t="s">
        <v>123</v>
      </c>
      <c r="G30" s="59"/>
      <c r="I30" s="10"/>
      <c r="J30" s="55" t="s">
        <v>123</v>
      </c>
      <c r="K30" s="59"/>
      <c r="M30" s="10"/>
      <c r="N30" s="55" t="s">
        <v>123</v>
      </c>
      <c r="O30" s="59"/>
      <c r="Q30" s="10" t="s">
        <v>1</v>
      </c>
      <c r="R30" s="55" t="s">
        <v>123</v>
      </c>
      <c r="S30" s="59"/>
      <c r="U30" s="10" t="s">
        <v>1</v>
      </c>
      <c r="V30" s="55" t="s">
        <v>123</v>
      </c>
      <c r="W30" s="59"/>
      <c r="Y30" s="10" t="s">
        <v>1</v>
      </c>
      <c r="Z30" s="55" t="s">
        <v>123</v>
      </c>
      <c r="AA30" s="59"/>
      <c r="AC30" s="10" t="s">
        <v>1</v>
      </c>
      <c r="AD30" s="55" t="s">
        <v>123</v>
      </c>
      <c r="AE30" s="59"/>
      <c r="AG30" s="10" t="s">
        <v>1</v>
      </c>
      <c r="AH30" s="55" t="s">
        <v>123</v>
      </c>
      <c r="AI30" s="59"/>
      <c r="AK30" s="10" t="s">
        <v>1</v>
      </c>
      <c r="AL30" s="55" t="s">
        <v>123</v>
      </c>
      <c r="AM30" s="59"/>
      <c r="AO30" s="10" t="s">
        <v>1</v>
      </c>
      <c r="AP30" s="55" t="s">
        <v>123</v>
      </c>
      <c r="AQ30" s="59"/>
      <c r="AS30" s="10" t="s">
        <v>1</v>
      </c>
      <c r="AT30" s="55" t="s">
        <v>123</v>
      </c>
      <c r="AU30" s="59"/>
      <c r="AW30" s="10"/>
      <c r="AX30" s="55" t="s">
        <v>123</v>
      </c>
      <c r="AY30" s="59"/>
      <c r="BA30" s="10" t="s">
        <v>1</v>
      </c>
      <c r="BB30" s="55" t="s">
        <v>123</v>
      </c>
      <c r="BC30" s="59"/>
      <c r="BE30" s="10" t="s">
        <v>1</v>
      </c>
      <c r="BF30" s="55" t="s">
        <v>123</v>
      </c>
      <c r="BG30" s="59"/>
      <c r="BI30" s="10" t="s">
        <v>1</v>
      </c>
      <c r="BJ30" s="55" t="s">
        <v>123</v>
      </c>
      <c r="BK30" s="59"/>
      <c r="BM30" s="10"/>
      <c r="BN30" s="55" t="s">
        <v>123</v>
      </c>
      <c r="BO30" s="59"/>
      <c r="BQ30" s="10"/>
      <c r="BR30" s="55" t="s">
        <v>123</v>
      </c>
      <c r="BS30" s="59"/>
      <c r="BU30" s="10"/>
      <c r="BV30" s="55" t="s">
        <v>123</v>
      </c>
      <c r="BW30" s="59"/>
      <c r="BY30" s="10"/>
      <c r="BZ30" s="55" t="s">
        <v>123</v>
      </c>
      <c r="CA30" s="59"/>
      <c r="CC30" s="10"/>
      <c r="CD30" s="55" t="s">
        <v>123</v>
      </c>
      <c r="CE30" s="59"/>
      <c r="CG30" s="10"/>
      <c r="CH30" s="55" t="s">
        <v>123</v>
      </c>
      <c r="CI30" s="59"/>
      <c r="CK30" s="10"/>
      <c r="CL30" s="55" t="s">
        <v>123</v>
      </c>
      <c r="CM30" s="59"/>
      <c r="CO30" s="10"/>
      <c r="CP30" s="55" t="s">
        <v>123</v>
      </c>
      <c r="CQ30" s="59"/>
      <c r="CS30" s="10"/>
      <c r="CT30" s="55" t="s">
        <v>123</v>
      </c>
      <c r="CU30" s="59"/>
      <c r="CW30" s="10"/>
      <c r="CX30" s="55" t="s">
        <v>123</v>
      </c>
      <c r="CY30" s="59"/>
    </row>
    <row r="31" customFormat="false" ht="13.5" hidden="false" customHeight="true" outlineLevel="0" collapsed="false">
      <c r="A31" s="10"/>
      <c r="B31" s="86" t="s">
        <v>127</v>
      </c>
      <c r="C31" s="100" t="s">
        <v>128</v>
      </c>
      <c r="E31" s="10"/>
      <c r="F31" s="86" t="s">
        <v>127</v>
      </c>
      <c r="G31" s="100" t="s">
        <v>128</v>
      </c>
      <c r="I31" s="10"/>
      <c r="J31" s="86" t="s">
        <v>127</v>
      </c>
      <c r="K31" s="100" t="s">
        <v>128</v>
      </c>
      <c r="M31" s="10"/>
      <c r="N31" s="86" t="s">
        <v>127</v>
      </c>
      <c r="O31" s="100" t="s">
        <v>128</v>
      </c>
      <c r="Q31" s="10" t="s">
        <v>1</v>
      </c>
      <c r="R31" s="86" t="s">
        <v>127</v>
      </c>
      <c r="S31" s="100" t="s">
        <v>128</v>
      </c>
      <c r="U31" s="10" t="s">
        <v>1</v>
      </c>
      <c r="V31" s="86" t="s">
        <v>127</v>
      </c>
      <c r="W31" s="100" t="s">
        <v>128</v>
      </c>
      <c r="Y31" s="10" t="s">
        <v>1</v>
      </c>
      <c r="Z31" s="86" t="s">
        <v>127</v>
      </c>
      <c r="AA31" s="100" t="s">
        <v>128</v>
      </c>
      <c r="AC31" s="10" t="s">
        <v>1</v>
      </c>
      <c r="AD31" s="86" t="s">
        <v>127</v>
      </c>
      <c r="AE31" s="100" t="s">
        <v>128</v>
      </c>
      <c r="AG31" s="10" t="s">
        <v>1</v>
      </c>
      <c r="AH31" s="86" t="s">
        <v>127</v>
      </c>
      <c r="AI31" s="100" t="s">
        <v>128</v>
      </c>
      <c r="AK31" s="10" t="s">
        <v>1</v>
      </c>
      <c r="AL31" s="86" t="s">
        <v>127</v>
      </c>
      <c r="AM31" s="100" t="s">
        <v>128</v>
      </c>
      <c r="AO31" s="10" t="s">
        <v>1</v>
      </c>
      <c r="AP31" s="86" t="s">
        <v>127</v>
      </c>
      <c r="AQ31" s="100" t="s">
        <v>128</v>
      </c>
      <c r="AS31" s="10" t="s">
        <v>1</v>
      </c>
      <c r="AT31" s="86" t="s">
        <v>127</v>
      </c>
      <c r="AU31" s="100" t="s">
        <v>128</v>
      </c>
      <c r="AW31" s="10" t="s">
        <v>1</v>
      </c>
      <c r="AX31" s="86" t="s">
        <v>127</v>
      </c>
      <c r="AY31" s="100" t="s">
        <v>128</v>
      </c>
      <c r="BA31" s="10"/>
      <c r="BB31" s="86" t="s">
        <v>127</v>
      </c>
      <c r="BC31" s="100" t="s">
        <v>128</v>
      </c>
      <c r="BE31" s="10" t="s">
        <v>1</v>
      </c>
      <c r="BF31" s="86" t="s">
        <v>127</v>
      </c>
      <c r="BG31" s="100" t="s">
        <v>128</v>
      </c>
      <c r="BI31" s="10" t="s">
        <v>1</v>
      </c>
      <c r="BJ31" s="86" t="s">
        <v>127</v>
      </c>
      <c r="BK31" s="100" t="s">
        <v>128</v>
      </c>
      <c r="BM31" s="10" t="s">
        <v>1</v>
      </c>
      <c r="BN31" s="86" t="s">
        <v>127</v>
      </c>
      <c r="BO31" s="100" t="s">
        <v>128</v>
      </c>
      <c r="BQ31" s="10" t="s">
        <v>1</v>
      </c>
      <c r="BR31" s="86" t="s">
        <v>127</v>
      </c>
      <c r="BS31" s="100" t="s">
        <v>128</v>
      </c>
      <c r="BU31" s="10" t="s">
        <v>1</v>
      </c>
      <c r="BV31" s="86" t="s">
        <v>127</v>
      </c>
      <c r="BW31" s="100" t="s">
        <v>128</v>
      </c>
      <c r="BY31" s="10"/>
      <c r="BZ31" s="86" t="s">
        <v>127</v>
      </c>
      <c r="CA31" s="100" t="s">
        <v>128</v>
      </c>
      <c r="CC31" s="10" t="s">
        <v>1</v>
      </c>
      <c r="CD31" s="86" t="s">
        <v>127</v>
      </c>
      <c r="CE31" s="100" t="s">
        <v>128</v>
      </c>
      <c r="CG31" s="10" t="s">
        <v>1</v>
      </c>
      <c r="CH31" s="86" t="s">
        <v>127</v>
      </c>
      <c r="CI31" s="100" t="s">
        <v>128</v>
      </c>
      <c r="CK31" s="10" t="s">
        <v>1</v>
      </c>
      <c r="CL31" s="86" t="s">
        <v>127</v>
      </c>
      <c r="CM31" s="100" t="s">
        <v>128</v>
      </c>
      <c r="CO31" s="10"/>
      <c r="CP31" s="86" t="s">
        <v>127</v>
      </c>
      <c r="CQ31" s="100" t="s">
        <v>128</v>
      </c>
      <c r="CS31" s="10"/>
      <c r="CT31" s="86" t="s">
        <v>127</v>
      </c>
      <c r="CU31" s="100" t="s">
        <v>128</v>
      </c>
      <c r="CW31" s="10"/>
      <c r="CX31" s="86" t="s">
        <v>127</v>
      </c>
      <c r="CY31" s="100" t="s">
        <v>128</v>
      </c>
    </row>
    <row r="32" customFormat="false" ht="13.5" hidden="false" customHeight="false" outlineLevel="0" collapsed="false">
      <c r="A32" s="10"/>
      <c r="B32" s="107" t="s">
        <v>133</v>
      </c>
      <c r="C32" s="100"/>
      <c r="E32" s="10"/>
      <c r="F32" s="107" t="s">
        <v>133</v>
      </c>
      <c r="G32" s="100"/>
      <c r="I32" s="10"/>
      <c r="J32" s="107" t="s">
        <v>133</v>
      </c>
      <c r="K32" s="100"/>
      <c r="M32" s="10"/>
      <c r="N32" s="107" t="s">
        <v>133</v>
      </c>
      <c r="O32" s="100"/>
      <c r="Q32" s="10" t="s">
        <v>1</v>
      </c>
      <c r="R32" s="107" t="s">
        <v>133</v>
      </c>
      <c r="S32" s="100"/>
      <c r="U32" s="10" t="s">
        <v>1</v>
      </c>
      <c r="V32" s="107" t="s">
        <v>133</v>
      </c>
      <c r="W32" s="100"/>
      <c r="Y32" s="10"/>
      <c r="Z32" s="107" t="s">
        <v>133</v>
      </c>
      <c r="AA32" s="100"/>
      <c r="AC32" s="10"/>
      <c r="AD32" s="107" t="s">
        <v>133</v>
      </c>
      <c r="AE32" s="100"/>
      <c r="AG32" s="10"/>
      <c r="AH32" s="107" t="s">
        <v>133</v>
      </c>
      <c r="AI32" s="100"/>
      <c r="AK32" s="10"/>
      <c r="AL32" s="107" t="s">
        <v>133</v>
      </c>
      <c r="AM32" s="100"/>
      <c r="AO32" s="10"/>
      <c r="AP32" s="107" t="s">
        <v>133</v>
      </c>
      <c r="AQ32" s="100"/>
      <c r="AS32" s="10"/>
      <c r="AT32" s="107" t="s">
        <v>133</v>
      </c>
      <c r="AU32" s="100"/>
      <c r="AW32" s="10"/>
      <c r="AX32" s="107" t="s">
        <v>133</v>
      </c>
      <c r="AY32" s="100"/>
      <c r="BA32" s="10"/>
      <c r="BB32" s="107" t="s">
        <v>133</v>
      </c>
      <c r="BC32" s="100"/>
      <c r="BE32" s="10" t="s">
        <v>1</v>
      </c>
      <c r="BF32" s="107" t="s">
        <v>133</v>
      </c>
      <c r="BG32" s="100"/>
      <c r="BI32" s="10" t="s">
        <v>1</v>
      </c>
      <c r="BJ32" s="107" t="s">
        <v>133</v>
      </c>
      <c r="BK32" s="100"/>
      <c r="BM32" s="10"/>
      <c r="BN32" s="107" t="s">
        <v>133</v>
      </c>
      <c r="BO32" s="100"/>
      <c r="BQ32" s="10"/>
      <c r="BR32" s="107" t="s">
        <v>133</v>
      </c>
      <c r="BS32" s="100"/>
      <c r="BU32" s="10"/>
      <c r="BV32" s="107" t="s">
        <v>133</v>
      </c>
      <c r="BW32" s="100"/>
      <c r="BY32" s="10"/>
      <c r="BZ32" s="107" t="s">
        <v>133</v>
      </c>
      <c r="CA32" s="100"/>
      <c r="CC32" s="10"/>
      <c r="CD32" s="107" t="s">
        <v>133</v>
      </c>
      <c r="CE32" s="100"/>
      <c r="CG32" s="10" t="s">
        <v>1</v>
      </c>
      <c r="CH32" s="107" t="s">
        <v>133</v>
      </c>
      <c r="CI32" s="100"/>
      <c r="CK32" s="10" t="s">
        <v>1</v>
      </c>
      <c r="CL32" s="107" t="s">
        <v>133</v>
      </c>
      <c r="CM32" s="100"/>
      <c r="CO32" s="10"/>
      <c r="CP32" s="107" t="s">
        <v>133</v>
      </c>
      <c r="CQ32" s="100"/>
      <c r="CS32" s="10"/>
      <c r="CT32" s="107" t="s">
        <v>133</v>
      </c>
      <c r="CU32" s="100"/>
      <c r="CW32" s="10"/>
      <c r="CX32" s="107" t="s">
        <v>133</v>
      </c>
      <c r="CY32" s="100"/>
    </row>
    <row r="33" customFormat="false" ht="13.5" hidden="false" customHeight="false" outlineLevel="0" collapsed="false">
      <c r="A33" s="10"/>
      <c r="B33" s="107" t="s">
        <v>140</v>
      </c>
      <c r="C33" s="100"/>
      <c r="E33" s="10" t="s">
        <v>1</v>
      </c>
      <c r="F33" s="107" t="s">
        <v>140</v>
      </c>
      <c r="G33" s="100"/>
      <c r="I33" s="10" t="s">
        <v>1</v>
      </c>
      <c r="J33" s="107" t="s">
        <v>140</v>
      </c>
      <c r="K33" s="100"/>
      <c r="M33" s="10" t="s">
        <v>1</v>
      </c>
      <c r="N33" s="107" t="s">
        <v>140</v>
      </c>
      <c r="O33" s="100"/>
      <c r="Q33" s="10"/>
      <c r="R33" s="107" t="s">
        <v>140</v>
      </c>
      <c r="S33" s="100"/>
      <c r="U33" s="10"/>
      <c r="V33" s="107" t="s">
        <v>140</v>
      </c>
      <c r="W33" s="100"/>
      <c r="Y33" s="10"/>
      <c r="Z33" s="107" t="s">
        <v>140</v>
      </c>
      <c r="AA33" s="100"/>
      <c r="AC33" s="10"/>
      <c r="AD33" s="107" t="s">
        <v>140</v>
      </c>
      <c r="AE33" s="100"/>
      <c r="AG33" s="10"/>
      <c r="AH33" s="107" t="s">
        <v>140</v>
      </c>
      <c r="AI33" s="100"/>
      <c r="AK33" s="10"/>
      <c r="AL33" s="107" t="s">
        <v>140</v>
      </c>
      <c r="AM33" s="100"/>
      <c r="AO33" s="10"/>
      <c r="AP33" s="107" t="s">
        <v>140</v>
      </c>
      <c r="AQ33" s="100"/>
      <c r="AS33" s="10"/>
      <c r="AT33" s="107" t="s">
        <v>140</v>
      </c>
      <c r="AU33" s="100"/>
      <c r="AW33" s="10"/>
      <c r="AX33" s="107" t="s">
        <v>140</v>
      </c>
      <c r="AY33" s="100"/>
      <c r="BA33" s="10" t="s">
        <v>1</v>
      </c>
      <c r="BB33" s="107" t="s">
        <v>140</v>
      </c>
      <c r="BC33" s="100"/>
      <c r="BE33" s="10"/>
      <c r="BF33" s="107" t="s">
        <v>140</v>
      </c>
      <c r="BG33" s="100"/>
      <c r="BI33" s="10"/>
      <c r="BJ33" s="107" t="s">
        <v>140</v>
      </c>
      <c r="BK33" s="100"/>
      <c r="BM33" s="10"/>
      <c r="BN33" s="107" t="s">
        <v>140</v>
      </c>
      <c r="BO33" s="100"/>
      <c r="BQ33" s="10"/>
      <c r="BR33" s="107" t="s">
        <v>140</v>
      </c>
      <c r="BS33" s="100"/>
      <c r="BU33" s="10" t="s">
        <v>1</v>
      </c>
      <c r="BV33" s="107" t="s">
        <v>140</v>
      </c>
      <c r="BW33" s="100"/>
      <c r="BY33" s="10" t="s">
        <v>1</v>
      </c>
      <c r="BZ33" s="107" t="s">
        <v>140</v>
      </c>
      <c r="CA33" s="100"/>
      <c r="CC33" s="10" t="s">
        <v>1</v>
      </c>
      <c r="CD33" s="107" t="s">
        <v>140</v>
      </c>
      <c r="CE33" s="100"/>
      <c r="CG33" s="10" t="s">
        <v>1</v>
      </c>
      <c r="CH33" s="107" t="s">
        <v>140</v>
      </c>
      <c r="CI33" s="100"/>
      <c r="CK33" s="10" t="s">
        <v>1</v>
      </c>
      <c r="CL33" s="107" t="s">
        <v>140</v>
      </c>
      <c r="CM33" s="100"/>
      <c r="CO33" s="10"/>
      <c r="CP33" s="107" t="s">
        <v>140</v>
      </c>
      <c r="CQ33" s="100"/>
      <c r="CS33" s="10"/>
      <c r="CT33" s="107" t="s">
        <v>140</v>
      </c>
      <c r="CU33" s="100"/>
      <c r="CW33" s="10"/>
      <c r="CX33" s="107" t="s">
        <v>140</v>
      </c>
      <c r="CY33" s="100"/>
    </row>
    <row r="34" customFormat="false" ht="13.5" hidden="false" customHeight="false" outlineLevel="0" collapsed="false">
      <c r="A34" s="10"/>
      <c r="B34" s="126" t="s">
        <v>145</v>
      </c>
      <c r="C34" s="100"/>
      <c r="E34" s="10"/>
      <c r="F34" s="126" t="s">
        <v>145</v>
      </c>
      <c r="G34" s="100"/>
      <c r="I34" s="10"/>
      <c r="J34" s="126" t="s">
        <v>145</v>
      </c>
      <c r="K34" s="100"/>
      <c r="M34" s="10"/>
      <c r="N34" s="126" t="s">
        <v>145</v>
      </c>
      <c r="O34" s="100"/>
      <c r="Q34" s="10"/>
      <c r="R34" s="126" t="s">
        <v>145</v>
      </c>
      <c r="S34" s="100"/>
      <c r="U34" s="10"/>
      <c r="V34" s="126" t="s">
        <v>145</v>
      </c>
      <c r="W34" s="100"/>
      <c r="Y34" s="10"/>
      <c r="Z34" s="126" t="s">
        <v>145</v>
      </c>
      <c r="AA34" s="100"/>
      <c r="AC34" s="10"/>
      <c r="AD34" s="126" t="s">
        <v>145</v>
      </c>
      <c r="AE34" s="100"/>
      <c r="AG34" s="10"/>
      <c r="AH34" s="126" t="s">
        <v>145</v>
      </c>
      <c r="AI34" s="100"/>
      <c r="AK34" s="10"/>
      <c r="AL34" s="126" t="s">
        <v>145</v>
      </c>
      <c r="AM34" s="100"/>
      <c r="AO34" s="10"/>
      <c r="AP34" s="126" t="s">
        <v>145</v>
      </c>
      <c r="AQ34" s="100"/>
      <c r="AS34" s="10"/>
      <c r="AT34" s="126" t="s">
        <v>145</v>
      </c>
      <c r="AU34" s="100"/>
      <c r="AW34" s="10"/>
      <c r="AX34" s="126" t="s">
        <v>145</v>
      </c>
      <c r="AY34" s="100"/>
      <c r="BA34" s="10"/>
      <c r="BB34" s="126" t="s">
        <v>145</v>
      </c>
      <c r="BC34" s="100"/>
      <c r="BE34" s="10"/>
      <c r="BF34" s="126" t="s">
        <v>145</v>
      </c>
      <c r="BG34" s="100"/>
      <c r="BI34" s="10"/>
      <c r="BJ34" s="126" t="s">
        <v>145</v>
      </c>
      <c r="BK34" s="100"/>
      <c r="BM34" s="10"/>
      <c r="BN34" s="126" t="s">
        <v>145</v>
      </c>
      <c r="BO34" s="100"/>
      <c r="BQ34" s="10"/>
      <c r="BR34" s="126" t="s">
        <v>145</v>
      </c>
      <c r="BS34" s="100"/>
      <c r="BU34" s="10" t="s">
        <v>1</v>
      </c>
      <c r="BV34" s="126" t="s">
        <v>145</v>
      </c>
      <c r="BW34" s="100"/>
      <c r="BY34" s="10" t="s">
        <v>1</v>
      </c>
      <c r="BZ34" s="126" t="s">
        <v>145</v>
      </c>
      <c r="CA34" s="100"/>
      <c r="CC34" s="10" t="s">
        <v>1</v>
      </c>
      <c r="CD34" s="126" t="s">
        <v>145</v>
      </c>
      <c r="CE34" s="100"/>
      <c r="CG34" s="10"/>
      <c r="CH34" s="126" t="s">
        <v>145</v>
      </c>
      <c r="CI34" s="100"/>
      <c r="CK34" s="10"/>
      <c r="CL34" s="126" t="s">
        <v>145</v>
      </c>
      <c r="CM34" s="100"/>
      <c r="CO34" s="10"/>
      <c r="CP34" s="126" t="s">
        <v>145</v>
      </c>
      <c r="CQ34" s="100"/>
      <c r="CS34" s="10"/>
      <c r="CT34" s="126" t="s">
        <v>145</v>
      </c>
      <c r="CU34" s="100"/>
      <c r="CW34" s="10"/>
      <c r="CX34" s="126" t="s">
        <v>145</v>
      </c>
      <c r="CY34" s="100"/>
    </row>
    <row r="35" customFormat="false" ht="13.5" hidden="false" customHeight="false" outlineLevel="0" collapsed="false">
      <c r="A35" s="10"/>
      <c r="B35" s="130" t="s">
        <v>151</v>
      </c>
      <c r="C35" s="301"/>
      <c r="E35" s="10"/>
      <c r="F35" s="130" t="s">
        <v>151</v>
      </c>
      <c r="G35" s="301"/>
      <c r="I35" s="10"/>
      <c r="J35" s="130" t="s">
        <v>151</v>
      </c>
      <c r="K35" s="301"/>
      <c r="M35" s="10"/>
      <c r="N35" s="130" t="s">
        <v>151</v>
      </c>
      <c r="O35" s="301"/>
      <c r="Q35" s="10" t="s">
        <v>1</v>
      </c>
      <c r="R35" s="130" t="s">
        <v>151</v>
      </c>
      <c r="S35" s="301"/>
      <c r="U35" s="10" t="s">
        <v>1</v>
      </c>
      <c r="V35" s="130" t="s">
        <v>151</v>
      </c>
      <c r="W35" s="301"/>
      <c r="Y35" s="10"/>
      <c r="Z35" s="130" t="s">
        <v>151</v>
      </c>
      <c r="AA35" s="301"/>
      <c r="AC35" s="10"/>
      <c r="AD35" s="130" t="s">
        <v>151</v>
      </c>
      <c r="AE35" s="301"/>
      <c r="AG35" s="10"/>
      <c r="AH35" s="130" t="s">
        <v>151</v>
      </c>
      <c r="AI35" s="301"/>
      <c r="AK35" s="10"/>
      <c r="AL35" s="130" t="s">
        <v>151</v>
      </c>
      <c r="AM35" s="301"/>
      <c r="AO35" s="10"/>
      <c r="AP35" s="130" t="s">
        <v>151</v>
      </c>
      <c r="AQ35" s="301"/>
      <c r="AS35" s="10"/>
      <c r="AT35" s="130" t="s">
        <v>151</v>
      </c>
      <c r="AU35" s="301"/>
      <c r="AW35" s="10"/>
      <c r="AX35" s="130" t="s">
        <v>151</v>
      </c>
      <c r="AY35" s="301"/>
      <c r="BA35" s="10"/>
      <c r="BB35" s="130" t="s">
        <v>151</v>
      </c>
      <c r="BC35" s="301"/>
      <c r="BE35" s="10" t="s">
        <v>1</v>
      </c>
      <c r="BF35" s="130" t="s">
        <v>151</v>
      </c>
      <c r="BG35" s="301"/>
      <c r="BI35" s="10" t="s">
        <v>1</v>
      </c>
      <c r="BJ35" s="130" t="s">
        <v>151</v>
      </c>
      <c r="BK35" s="301"/>
      <c r="BM35" s="10" t="s">
        <v>1</v>
      </c>
      <c r="BN35" s="130" t="s">
        <v>151</v>
      </c>
      <c r="BO35" s="301"/>
      <c r="BQ35" s="10" t="s">
        <v>1</v>
      </c>
      <c r="BR35" s="130" t="s">
        <v>151</v>
      </c>
      <c r="BS35" s="301"/>
      <c r="BU35" s="10" t="s">
        <v>1</v>
      </c>
      <c r="BV35" s="130" t="s">
        <v>151</v>
      </c>
      <c r="BW35" s="301"/>
      <c r="BY35" s="10"/>
      <c r="BZ35" s="130" t="s">
        <v>151</v>
      </c>
      <c r="CA35" s="301"/>
      <c r="CC35" s="10" t="s">
        <v>1</v>
      </c>
      <c r="CD35" s="130" t="s">
        <v>151</v>
      </c>
      <c r="CE35" s="301"/>
      <c r="CG35" s="10"/>
      <c r="CH35" s="130" t="s">
        <v>151</v>
      </c>
      <c r="CI35" s="301"/>
      <c r="CK35" s="10"/>
      <c r="CL35" s="130" t="s">
        <v>151</v>
      </c>
      <c r="CM35" s="301"/>
      <c r="CO35" s="10"/>
      <c r="CP35" s="130" t="s">
        <v>151</v>
      </c>
      <c r="CQ35" s="301"/>
      <c r="CS35" s="10"/>
      <c r="CT35" s="130" t="s">
        <v>151</v>
      </c>
      <c r="CU35" s="301"/>
      <c r="CW35" s="10"/>
      <c r="CX35" s="130" t="s">
        <v>151</v>
      </c>
      <c r="CY35" s="301"/>
    </row>
    <row r="36" customFormat="false" ht="13.5" hidden="false" customHeight="false" outlineLevel="0" collapsed="false">
      <c r="B36" s="302" t="s">
        <v>156</v>
      </c>
      <c r="F36" s="302" t="s">
        <v>156</v>
      </c>
      <c r="J36" s="302" t="s">
        <v>156</v>
      </c>
      <c r="N36" s="302" t="s">
        <v>156</v>
      </c>
      <c r="R36" s="302" t="s">
        <v>156</v>
      </c>
      <c r="V36" s="302" t="s">
        <v>156</v>
      </c>
      <c r="Z36" s="302" t="s">
        <v>156</v>
      </c>
      <c r="AD36" s="302" t="s">
        <v>156</v>
      </c>
      <c r="AH36" s="302" t="s">
        <v>156</v>
      </c>
      <c r="AL36" s="302" t="s">
        <v>156</v>
      </c>
      <c r="AP36" s="302" t="s">
        <v>156</v>
      </c>
      <c r="AT36" s="302" t="s">
        <v>156</v>
      </c>
      <c r="AX36" s="302" t="s">
        <v>156</v>
      </c>
      <c r="BB36" s="302" t="s">
        <v>156</v>
      </c>
      <c r="BF36" s="302" t="s">
        <v>156</v>
      </c>
      <c r="BJ36" s="302" t="s">
        <v>156</v>
      </c>
      <c r="BN36" s="302" t="s">
        <v>156</v>
      </c>
      <c r="BR36" s="302" t="s">
        <v>156</v>
      </c>
      <c r="BV36" s="302" t="s">
        <v>156</v>
      </c>
      <c r="BZ36" s="302" t="s">
        <v>156</v>
      </c>
      <c r="CD36" s="302" t="s">
        <v>156</v>
      </c>
      <c r="CH36" s="302" t="s">
        <v>156</v>
      </c>
      <c r="CL36" s="302" t="s">
        <v>156</v>
      </c>
      <c r="CP36" s="302" t="s">
        <v>156</v>
      </c>
      <c r="CT36" s="302" t="s">
        <v>156</v>
      </c>
      <c r="CX36" s="302" t="s">
        <v>156</v>
      </c>
    </row>
    <row r="37" customFormat="false" ht="13.5" hidden="false" customHeight="false" outlineLevel="0" collapsed="false">
      <c r="A37" s="10"/>
      <c r="B37" s="151" t="s">
        <v>162</v>
      </c>
      <c r="E37" s="10"/>
      <c r="F37" s="151" t="s">
        <v>162</v>
      </c>
      <c r="I37" s="10"/>
      <c r="J37" s="151" t="s">
        <v>162</v>
      </c>
      <c r="M37" s="10"/>
      <c r="N37" s="151" t="s">
        <v>162</v>
      </c>
      <c r="Q37" s="10"/>
      <c r="R37" s="151" t="s">
        <v>162</v>
      </c>
      <c r="U37" s="10"/>
      <c r="V37" s="151" t="s">
        <v>162</v>
      </c>
      <c r="Y37" s="10"/>
      <c r="Z37" s="151" t="s">
        <v>162</v>
      </c>
      <c r="AC37" s="10"/>
      <c r="AD37" s="151" t="s">
        <v>162</v>
      </c>
      <c r="AG37" s="10"/>
      <c r="AH37" s="151" t="s">
        <v>162</v>
      </c>
      <c r="AK37" s="10"/>
      <c r="AL37" s="151" t="s">
        <v>162</v>
      </c>
      <c r="AO37" s="10"/>
      <c r="AP37" s="151" t="s">
        <v>162</v>
      </c>
      <c r="AS37" s="10"/>
      <c r="AT37" s="151" t="s">
        <v>162</v>
      </c>
      <c r="AW37" s="10"/>
      <c r="AX37" s="151" t="s">
        <v>162</v>
      </c>
      <c r="BA37" s="10"/>
      <c r="BB37" s="151" t="s">
        <v>162</v>
      </c>
      <c r="BE37" s="10"/>
      <c r="BF37" s="151" t="s">
        <v>162</v>
      </c>
      <c r="BI37" s="10"/>
      <c r="BJ37" s="151" t="s">
        <v>162</v>
      </c>
      <c r="BM37" s="10"/>
      <c r="BN37" s="151" t="s">
        <v>162</v>
      </c>
      <c r="BQ37" s="10"/>
      <c r="BR37" s="151" t="s">
        <v>162</v>
      </c>
      <c r="BU37" s="10"/>
      <c r="BV37" s="151" t="s">
        <v>162</v>
      </c>
      <c r="BY37" s="10"/>
      <c r="BZ37" s="151" t="s">
        <v>162</v>
      </c>
      <c r="CC37" s="10"/>
      <c r="CD37" s="151" t="s">
        <v>162</v>
      </c>
      <c r="CG37" s="10"/>
      <c r="CH37" s="151" t="s">
        <v>162</v>
      </c>
      <c r="CK37" s="10"/>
      <c r="CL37" s="151" t="s">
        <v>162</v>
      </c>
      <c r="CO37" s="10"/>
      <c r="CP37" s="151" t="s">
        <v>162</v>
      </c>
      <c r="CS37" s="10"/>
      <c r="CT37" s="151" t="s">
        <v>162</v>
      </c>
      <c r="CW37" s="10"/>
      <c r="CX37" s="151" t="s">
        <v>162</v>
      </c>
    </row>
    <row r="38" customFormat="false" ht="13.5" hidden="false" customHeight="false" outlineLevel="0" collapsed="false">
      <c r="A38" s="10"/>
      <c r="B38" s="151" t="s">
        <v>167</v>
      </c>
      <c r="E38" s="10"/>
      <c r="F38" s="151" t="s">
        <v>167</v>
      </c>
      <c r="I38" s="10"/>
      <c r="J38" s="151" t="s">
        <v>167</v>
      </c>
      <c r="M38" s="10"/>
      <c r="N38" s="151" t="s">
        <v>167</v>
      </c>
      <c r="Q38" s="10"/>
      <c r="R38" s="151" t="s">
        <v>167</v>
      </c>
      <c r="U38" s="10"/>
      <c r="V38" s="151" t="s">
        <v>167</v>
      </c>
      <c r="Y38" s="10"/>
      <c r="Z38" s="151" t="s">
        <v>167</v>
      </c>
      <c r="AC38" s="10"/>
      <c r="AD38" s="151" t="s">
        <v>167</v>
      </c>
      <c r="AG38" s="10"/>
      <c r="AH38" s="151" t="s">
        <v>167</v>
      </c>
      <c r="AK38" s="10"/>
      <c r="AL38" s="151" t="s">
        <v>167</v>
      </c>
      <c r="AO38" s="10"/>
      <c r="AP38" s="151" t="s">
        <v>167</v>
      </c>
      <c r="AS38" s="10"/>
      <c r="AT38" s="151" t="s">
        <v>167</v>
      </c>
      <c r="AW38" s="10"/>
      <c r="AX38" s="151" t="s">
        <v>167</v>
      </c>
      <c r="BA38" s="10"/>
      <c r="BB38" s="151" t="s">
        <v>167</v>
      </c>
      <c r="BE38" s="10"/>
      <c r="BF38" s="151" t="s">
        <v>167</v>
      </c>
      <c r="BI38" s="10"/>
      <c r="BJ38" s="151" t="s">
        <v>167</v>
      </c>
      <c r="BM38" s="10"/>
      <c r="BN38" s="151" t="s">
        <v>167</v>
      </c>
      <c r="BQ38" s="10"/>
      <c r="BR38" s="151" t="s">
        <v>167</v>
      </c>
      <c r="BU38" s="10"/>
      <c r="BV38" s="151" t="s">
        <v>167</v>
      </c>
      <c r="BY38" s="10"/>
      <c r="BZ38" s="151" t="s">
        <v>167</v>
      </c>
      <c r="CC38" s="10"/>
      <c r="CD38" s="151" t="s">
        <v>167</v>
      </c>
      <c r="CG38" s="10"/>
      <c r="CH38" s="151" t="s">
        <v>167</v>
      </c>
      <c r="CK38" s="10"/>
      <c r="CL38" s="151" t="s">
        <v>167</v>
      </c>
      <c r="CO38" s="10"/>
      <c r="CP38" s="151" t="s">
        <v>167</v>
      </c>
      <c r="CS38" s="10"/>
      <c r="CT38" s="151" t="s">
        <v>167</v>
      </c>
      <c r="CW38" s="10"/>
      <c r="CX38" s="151" t="s">
        <v>167</v>
      </c>
    </row>
    <row r="39" customFormat="false" ht="13.5" hidden="false" customHeight="false" outlineLevel="0" collapsed="false">
      <c r="B39" s="151" t="s">
        <v>171</v>
      </c>
      <c r="F39" s="151" t="s">
        <v>171</v>
      </c>
      <c r="J39" s="151" t="s">
        <v>171</v>
      </c>
      <c r="N39" s="151" t="s">
        <v>171</v>
      </c>
      <c r="R39" s="151" t="s">
        <v>171</v>
      </c>
      <c r="V39" s="151" t="s">
        <v>171</v>
      </c>
      <c r="Z39" s="151" t="s">
        <v>171</v>
      </c>
      <c r="AD39" s="151" t="s">
        <v>171</v>
      </c>
      <c r="AH39" s="151" t="s">
        <v>171</v>
      </c>
      <c r="AL39" s="151" t="s">
        <v>171</v>
      </c>
      <c r="AP39" s="151" t="s">
        <v>171</v>
      </c>
      <c r="AT39" s="151" t="s">
        <v>171</v>
      </c>
      <c r="AX39" s="151" t="s">
        <v>171</v>
      </c>
      <c r="BB39" s="151" t="s">
        <v>171</v>
      </c>
      <c r="BF39" s="151" t="s">
        <v>171</v>
      </c>
      <c r="BJ39" s="151" t="s">
        <v>171</v>
      </c>
      <c r="BN39" s="151" t="s">
        <v>171</v>
      </c>
      <c r="BR39" s="151" t="s">
        <v>171</v>
      </c>
      <c r="BV39" s="151" t="s">
        <v>171</v>
      </c>
      <c r="BZ39" s="151" t="s">
        <v>171</v>
      </c>
      <c r="CD39" s="151" t="s">
        <v>171</v>
      </c>
      <c r="CH39" s="151" t="s">
        <v>171</v>
      </c>
      <c r="CL39" s="151" t="s">
        <v>171</v>
      </c>
      <c r="CP39" s="151" t="s">
        <v>171</v>
      </c>
      <c r="CT39" s="151" t="s">
        <v>171</v>
      </c>
      <c r="CX39" s="151" t="s">
        <v>171</v>
      </c>
    </row>
    <row r="40" customFormat="false" ht="13.5" hidden="false" customHeight="false" outlineLevel="0" collapsed="false">
      <c r="A40" s="10"/>
      <c r="B40" s="152" t="s">
        <v>176</v>
      </c>
      <c r="E40" s="10"/>
      <c r="F40" s="152" t="s">
        <v>176</v>
      </c>
      <c r="I40" s="10"/>
      <c r="J40" s="152" t="s">
        <v>176</v>
      </c>
      <c r="M40" s="10"/>
      <c r="N40" s="152" t="s">
        <v>176</v>
      </c>
      <c r="Q40" s="10"/>
      <c r="R40" s="152" t="s">
        <v>176</v>
      </c>
      <c r="U40" s="10"/>
      <c r="V40" s="152" t="s">
        <v>176</v>
      </c>
      <c r="Y40" s="10"/>
      <c r="Z40" s="152" t="s">
        <v>176</v>
      </c>
      <c r="AC40" s="10"/>
      <c r="AD40" s="152" t="s">
        <v>176</v>
      </c>
      <c r="AG40" s="10"/>
      <c r="AH40" s="152" t="s">
        <v>176</v>
      </c>
      <c r="AK40" s="10"/>
      <c r="AL40" s="152" t="s">
        <v>176</v>
      </c>
      <c r="AO40" s="10"/>
      <c r="AP40" s="152" t="s">
        <v>176</v>
      </c>
      <c r="AS40" s="10"/>
      <c r="AT40" s="152" t="s">
        <v>176</v>
      </c>
      <c r="AW40" s="10"/>
      <c r="AX40" s="152" t="s">
        <v>176</v>
      </c>
      <c r="BA40" s="10"/>
      <c r="BB40" s="152" t="s">
        <v>176</v>
      </c>
      <c r="BE40" s="10"/>
      <c r="BF40" s="152"/>
      <c r="BI40" s="10"/>
      <c r="BJ40" s="152"/>
      <c r="BM40" s="10"/>
      <c r="BN40" s="152"/>
      <c r="BQ40" s="10"/>
      <c r="BR40" s="152"/>
      <c r="BU40" s="10" t="s">
        <v>1</v>
      </c>
      <c r="BV40" s="152" t="s">
        <v>681</v>
      </c>
      <c r="BY40" s="10"/>
      <c r="BZ40" s="152"/>
      <c r="CC40" s="10" t="s">
        <v>1</v>
      </c>
      <c r="CD40" s="152" t="s">
        <v>681</v>
      </c>
      <c r="CG40" s="10"/>
      <c r="CH40" s="152"/>
      <c r="CK40" s="10"/>
      <c r="CL40" s="152"/>
      <c r="CO40" s="10"/>
      <c r="CP40" s="152" t="s">
        <v>176</v>
      </c>
      <c r="CS40" s="10"/>
      <c r="CT40" s="152" t="s">
        <v>176</v>
      </c>
      <c r="CW40" s="10"/>
      <c r="CX40" s="152" t="s">
        <v>176</v>
      </c>
    </row>
    <row r="41" customFormat="false" ht="13.5" hidden="false" customHeight="false" outlineLevel="0" collapsed="false">
      <c r="A41" s="10"/>
      <c r="B41" s="152" t="s">
        <v>181</v>
      </c>
      <c r="E41" s="10"/>
      <c r="F41" s="152" t="s">
        <v>181</v>
      </c>
      <c r="I41" s="10"/>
      <c r="J41" s="152" t="s">
        <v>181</v>
      </c>
      <c r="M41" s="10"/>
      <c r="N41" s="152" t="s">
        <v>181</v>
      </c>
      <c r="Q41" s="10"/>
      <c r="R41" s="152" t="s">
        <v>181</v>
      </c>
      <c r="U41" s="10"/>
      <c r="V41" s="152" t="s">
        <v>181</v>
      </c>
      <c r="Y41" s="10"/>
      <c r="Z41" s="152" t="s">
        <v>181</v>
      </c>
      <c r="AC41" s="10"/>
      <c r="AD41" s="152" t="s">
        <v>181</v>
      </c>
      <c r="AG41" s="10"/>
      <c r="AH41" s="152" t="s">
        <v>181</v>
      </c>
      <c r="AK41" s="10"/>
      <c r="AL41" s="152" t="s">
        <v>181</v>
      </c>
      <c r="AO41" s="10"/>
      <c r="AP41" s="152" t="s">
        <v>181</v>
      </c>
      <c r="AS41" s="10"/>
      <c r="AT41" s="152" t="s">
        <v>181</v>
      </c>
      <c r="AW41" s="10"/>
      <c r="AX41" s="152" t="s">
        <v>181</v>
      </c>
      <c r="BA41" s="10"/>
      <c r="BB41" s="152" t="s">
        <v>181</v>
      </c>
      <c r="BE41" s="10" t="s">
        <v>1</v>
      </c>
      <c r="BF41" s="152" t="s">
        <v>181</v>
      </c>
      <c r="BI41" s="10" t="s">
        <v>1</v>
      </c>
      <c r="BJ41" s="152" t="s">
        <v>181</v>
      </c>
      <c r="BM41" s="10" t="s">
        <v>1</v>
      </c>
      <c r="BN41" s="152" t="s">
        <v>181</v>
      </c>
      <c r="BQ41" s="10" t="s">
        <v>1</v>
      </c>
      <c r="BR41" s="152" t="s">
        <v>181</v>
      </c>
      <c r="BU41" s="10" t="s">
        <v>1</v>
      </c>
      <c r="BV41" s="152" t="s">
        <v>682</v>
      </c>
      <c r="BY41" s="10" t="s">
        <v>1</v>
      </c>
      <c r="BZ41" s="152" t="s">
        <v>682</v>
      </c>
      <c r="CC41" s="10" t="s">
        <v>1</v>
      </c>
      <c r="CD41" s="152" t="s">
        <v>181</v>
      </c>
      <c r="CG41" s="10"/>
      <c r="CH41" s="152"/>
      <c r="CK41" s="10"/>
      <c r="CL41" s="152"/>
      <c r="CO41" s="10"/>
      <c r="CP41" s="152" t="s">
        <v>181</v>
      </c>
      <c r="CS41" s="10"/>
      <c r="CT41" s="152" t="s">
        <v>181</v>
      </c>
      <c r="CW41" s="10"/>
      <c r="CX41" s="152" t="s">
        <v>181</v>
      </c>
    </row>
    <row r="42" customFormat="false" ht="13.5" hidden="false" customHeight="false" outlineLevel="0" collapsed="false">
      <c r="A42" s="10"/>
      <c r="B42" s="152" t="s">
        <v>190</v>
      </c>
      <c r="E42" s="10"/>
      <c r="F42" s="152" t="s">
        <v>190</v>
      </c>
      <c r="I42" s="10"/>
      <c r="J42" s="152" t="s">
        <v>190</v>
      </c>
      <c r="M42" s="10"/>
      <c r="N42" s="152" t="s">
        <v>190</v>
      </c>
      <c r="Q42" s="10"/>
      <c r="R42" s="152" t="s">
        <v>190</v>
      </c>
      <c r="U42" s="10"/>
      <c r="V42" s="152" t="s">
        <v>190</v>
      </c>
      <c r="Y42" s="10"/>
      <c r="Z42" s="152" t="s">
        <v>190</v>
      </c>
      <c r="AC42" s="10"/>
      <c r="AD42" s="152" t="s">
        <v>190</v>
      </c>
      <c r="AG42" s="10"/>
      <c r="AH42" s="152" t="s">
        <v>190</v>
      </c>
      <c r="AK42" s="10"/>
      <c r="AL42" s="152" t="s">
        <v>190</v>
      </c>
      <c r="AO42" s="10"/>
      <c r="AP42" s="152" t="s">
        <v>190</v>
      </c>
      <c r="AS42" s="10"/>
      <c r="AT42" s="152" t="s">
        <v>190</v>
      </c>
      <c r="AW42" s="10"/>
      <c r="AX42" s="152" t="s">
        <v>190</v>
      </c>
      <c r="BA42" s="10"/>
      <c r="BB42" s="152" t="s">
        <v>190</v>
      </c>
      <c r="BE42" s="10"/>
      <c r="BF42" s="152"/>
      <c r="BI42" s="10"/>
      <c r="BJ42" s="152"/>
      <c r="BM42" s="10"/>
      <c r="BN42" s="152"/>
      <c r="BQ42" s="10"/>
      <c r="BR42" s="152"/>
      <c r="BU42" s="10"/>
      <c r="BV42" s="152"/>
      <c r="BY42" s="10"/>
      <c r="BZ42" s="152"/>
      <c r="CC42" s="10"/>
      <c r="CD42" s="152"/>
      <c r="CG42" s="10"/>
      <c r="CH42" s="152"/>
      <c r="CK42" s="10"/>
      <c r="CL42" s="152"/>
      <c r="CO42" s="10"/>
      <c r="CP42" s="152" t="s">
        <v>190</v>
      </c>
      <c r="CS42" s="10"/>
      <c r="CT42" s="152" t="s">
        <v>190</v>
      </c>
      <c r="CW42" s="10"/>
      <c r="CX42" s="152" t="s">
        <v>190</v>
      </c>
    </row>
    <row r="43" customFormat="false" ht="13.5" hidden="false" customHeight="false" outlineLevel="0" collapsed="false">
      <c r="B43" s="151" t="s">
        <v>195</v>
      </c>
      <c r="F43" s="151" t="s">
        <v>195</v>
      </c>
      <c r="J43" s="151" t="s">
        <v>195</v>
      </c>
      <c r="N43" s="151" t="s">
        <v>195</v>
      </c>
      <c r="R43" s="151" t="s">
        <v>195</v>
      </c>
      <c r="V43" s="151" t="s">
        <v>195</v>
      </c>
      <c r="Z43" s="151" t="s">
        <v>195</v>
      </c>
      <c r="AD43" s="151" t="s">
        <v>195</v>
      </c>
      <c r="AH43" s="151" t="s">
        <v>195</v>
      </c>
      <c r="AL43" s="151" t="s">
        <v>195</v>
      </c>
      <c r="AP43" s="151" t="s">
        <v>195</v>
      </c>
      <c r="AT43" s="151" t="s">
        <v>195</v>
      </c>
      <c r="AX43" s="151" t="s">
        <v>195</v>
      </c>
      <c r="BB43" s="151" t="s">
        <v>195</v>
      </c>
      <c r="BF43" s="151" t="s">
        <v>195</v>
      </c>
      <c r="BJ43" s="151" t="s">
        <v>195</v>
      </c>
      <c r="BN43" s="151" t="s">
        <v>195</v>
      </c>
      <c r="BR43" s="151" t="s">
        <v>195</v>
      </c>
      <c r="BV43" s="151" t="s">
        <v>195</v>
      </c>
      <c r="BZ43" s="151" t="s">
        <v>195</v>
      </c>
      <c r="CD43" s="151" t="s">
        <v>195</v>
      </c>
      <c r="CH43" s="151" t="s">
        <v>195</v>
      </c>
      <c r="CL43" s="151" t="s">
        <v>195</v>
      </c>
      <c r="CP43" s="151" t="s">
        <v>195</v>
      </c>
      <c r="CT43" s="151" t="s">
        <v>195</v>
      </c>
      <c r="CX43" s="151" t="s">
        <v>195</v>
      </c>
    </row>
    <row r="44" customFormat="false" ht="13.5" hidden="false" customHeight="false" outlineLevel="0" collapsed="false">
      <c r="A44" s="10"/>
      <c r="B44" s="152" t="s">
        <v>201</v>
      </c>
      <c r="E44" s="10"/>
      <c r="F44" s="152" t="s">
        <v>201</v>
      </c>
      <c r="I44" s="10" t="s">
        <v>1</v>
      </c>
      <c r="J44" s="152" t="s">
        <v>201</v>
      </c>
      <c r="M44" s="10" t="s">
        <v>1</v>
      </c>
      <c r="N44" s="152" t="s">
        <v>201</v>
      </c>
      <c r="Q44" s="10" t="s">
        <v>1</v>
      </c>
      <c r="R44" s="152" t="s">
        <v>201</v>
      </c>
      <c r="U44" s="10" t="s">
        <v>1</v>
      </c>
      <c r="V44" s="152" t="s">
        <v>201</v>
      </c>
      <c r="Y44" s="10" t="s">
        <v>1</v>
      </c>
      <c r="Z44" s="152" t="s">
        <v>201</v>
      </c>
      <c r="AC44" s="10" t="s">
        <v>1</v>
      </c>
      <c r="AD44" s="152" t="s">
        <v>201</v>
      </c>
      <c r="AG44" s="10" t="s">
        <v>1</v>
      </c>
      <c r="AH44" s="152" t="s">
        <v>201</v>
      </c>
      <c r="AK44" s="10" t="s">
        <v>1</v>
      </c>
      <c r="AL44" s="152" t="s">
        <v>201</v>
      </c>
      <c r="AO44" s="10" t="s">
        <v>1</v>
      </c>
      <c r="AP44" s="152" t="s">
        <v>201</v>
      </c>
      <c r="AS44" s="10" t="s">
        <v>1</v>
      </c>
      <c r="AT44" s="152" t="s">
        <v>201</v>
      </c>
      <c r="AW44" s="10" t="s">
        <v>1</v>
      </c>
      <c r="AX44" s="152" t="s">
        <v>201</v>
      </c>
      <c r="BA44" s="10" t="s">
        <v>1</v>
      </c>
      <c r="BB44" s="152" t="s">
        <v>201</v>
      </c>
      <c r="BE44" s="10" t="s">
        <v>1</v>
      </c>
      <c r="BF44" s="152" t="s">
        <v>683</v>
      </c>
      <c r="BI44" s="10" t="s">
        <v>1</v>
      </c>
      <c r="BJ44" s="152" t="s">
        <v>683</v>
      </c>
      <c r="BM44" s="10" t="s">
        <v>1</v>
      </c>
      <c r="BN44" s="152" t="s">
        <v>683</v>
      </c>
      <c r="BQ44" s="10" t="s">
        <v>1</v>
      </c>
      <c r="BR44" s="152" t="s">
        <v>683</v>
      </c>
      <c r="BU44" s="10" t="s">
        <v>1</v>
      </c>
      <c r="BV44" s="152" t="s">
        <v>683</v>
      </c>
      <c r="BY44" s="10"/>
      <c r="BZ44" s="152" t="s">
        <v>201</v>
      </c>
      <c r="CC44" s="10" t="s">
        <v>1</v>
      </c>
      <c r="CD44" s="152" t="s">
        <v>683</v>
      </c>
      <c r="CG44" s="10"/>
      <c r="CH44" s="152" t="s">
        <v>201</v>
      </c>
      <c r="CK44" s="10"/>
      <c r="CL44" s="152" t="s">
        <v>201</v>
      </c>
      <c r="CO44" s="10"/>
      <c r="CP44" s="152" t="s">
        <v>201</v>
      </c>
      <c r="CS44" s="10"/>
      <c r="CT44" s="152" t="s">
        <v>201</v>
      </c>
      <c r="CW44" s="10"/>
      <c r="CX44" s="152" t="s">
        <v>201</v>
      </c>
    </row>
    <row r="45" customFormat="false" ht="13.5" hidden="false" customHeight="false" outlineLevel="0" collapsed="false">
      <c r="A45" s="10"/>
      <c r="B45" s="152" t="s">
        <v>207</v>
      </c>
      <c r="E45" s="10" t="s">
        <v>1</v>
      </c>
      <c r="F45" s="152" t="s">
        <v>207</v>
      </c>
      <c r="I45" s="10" t="s">
        <v>1</v>
      </c>
      <c r="J45" s="152" t="s">
        <v>207</v>
      </c>
      <c r="M45" s="10"/>
      <c r="N45" s="152" t="s">
        <v>207</v>
      </c>
      <c r="Q45" s="10" t="s">
        <v>1</v>
      </c>
      <c r="R45" s="152" t="s">
        <v>207</v>
      </c>
      <c r="U45" s="10" t="s">
        <v>1</v>
      </c>
      <c r="V45" s="152" t="s">
        <v>207</v>
      </c>
      <c r="Y45" s="10" t="s">
        <v>1</v>
      </c>
      <c r="Z45" s="152" t="s">
        <v>207</v>
      </c>
      <c r="AC45" s="10" t="s">
        <v>1</v>
      </c>
      <c r="AD45" s="152" t="s">
        <v>207</v>
      </c>
      <c r="AG45" s="10" t="s">
        <v>1</v>
      </c>
      <c r="AH45" s="152" t="s">
        <v>207</v>
      </c>
      <c r="AK45" s="10" t="s">
        <v>1</v>
      </c>
      <c r="AL45" s="152" t="s">
        <v>207</v>
      </c>
      <c r="AO45" s="10" t="s">
        <v>1</v>
      </c>
      <c r="AP45" s="152" t="s">
        <v>207</v>
      </c>
      <c r="AS45" s="10" t="s">
        <v>1</v>
      </c>
      <c r="AT45" s="152" t="s">
        <v>207</v>
      </c>
      <c r="AW45" s="10" t="s">
        <v>1</v>
      </c>
      <c r="AX45" s="152" t="s">
        <v>207</v>
      </c>
      <c r="BA45" s="10" t="s">
        <v>1</v>
      </c>
      <c r="BB45" s="152" t="s">
        <v>207</v>
      </c>
      <c r="BE45" s="10"/>
      <c r="BF45" s="152" t="s">
        <v>207</v>
      </c>
      <c r="BI45" s="10"/>
      <c r="BJ45" s="152" t="s">
        <v>207</v>
      </c>
      <c r="BM45" s="10"/>
      <c r="BN45" s="152" t="s">
        <v>207</v>
      </c>
      <c r="BQ45" s="10"/>
      <c r="BR45" s="152" t="s">
        <v>207</v>
      </c>
      <c r="BU45" s="10"/>
      <c r="BV45" s="152" t="s">
        <v>207</v>
      </c>
      <c r="BY45" s="10"/>
      <c r="BZ45" s="152" t="s">
        <v>207</v>
      </c>
      <c r="CC45" s="10"/>
      <c r="CD45" s="152" t="s">
        <v>207</v>
      </c>
      <c r="CG45" s="10"/>
      <c r="CH45" s="152" t="s">
        <v>207</v>
      </c>
      <c r="CK45" s="10"/>
      <c r="CL45" s="152" t="s">
        <v>207</v>
      </c>
      <c r="CO45" s="10"/>
      <c r="CP45" s="152" t="s">
        <v>207</v>
      </c>
      <c r="CS45" s="10"/>
      <c r="CT45" s="152" t="s">
        <v>207</v>
      </c>
      <c r="CW45" s="10"/>
      <c r="CX45" s="152" t="s">
        <v>207</v>
      </c>
    </row>
    <row r="46" customFormat="false" ht="13.5" hidden="false" customHeight="false" outlineLevel="0" collapsed="false">
      <c r="A46" s="10"/>
      <c r="B46" s="152" t="s">
        <v>212</v>
      </c>
      <c r="E46" s="10"/>
      <c r="F46" s="152" t="s">
        <v>212</v>
      </c>
      <c r="I46" s="10" t="s">
        <v>1</v>
      </c>
      <c r="J46" s="152" t="s">
        <v>212</v>
      </c>
      <c r="M46" s="10"/>
      <c r="N46" s="152" t="s">
        <v>212</v>
      </c>
      <c r="Q46" s="10" t="s">
        <v>1</v>
      </c>
      <c r="R46" s="152" t="s">
        <v>212</v>
      </c>
      <c r="U46" s="10" t="s">
        <v>1</v>
      </c>
      <c r="V46" s="152" t="s">
        <v>212</v>
      </c>
      <c r="Y46" s="10" t="s">
        <v>1</v>
      </c>
      <c r="Z46" s="152" t="s">
        <v>212</v>
      </c>
      <c r="AC46" s="10" t="s">
        <v>1</v>
      </c>
      <c r="AD46" s="152" t="s">
        <v>212</v>
      </c>
      <c r="AG46" s="10" t="s">
        <v>1</v>
      </c>
      <c r="AH46" s="152" t="s">
        <v>212</v>
      </c>
      <c r="AK46" s="10" t="s">
        <v>1</v>
      </c>
      <c r="AL46" s="152" t="s">
        <v>212</v>
      </c>
      <c r="AO46" s="10" t="s">
        <v>1</v>
      </c>
      <c r="AP46" s="152" t="s">
        <v>212</v>
      </c>
      <c r="AS46" s="10" t="s">
        <v>1</v>
      </c>
      <c r="AT46" s="152" t="s">
        <v>212</v>
      </c>
      <c r="AW46" s="10" t="s">
        <v>1</v>
      </c>
      <c r="AX46" s="152" t="s">
        <v>212</v>
      </c>
      <c r="BA46" s="10" t="s">
        <v>1</v>
      </c>
      <c r="BB46" s="152" t="s">
        <v>212</v>
      </c>
      <c r="BE46" s="10"/>
      <c r="BF46" s="152" t="s">
        <v>212</v>
      </c>
      <c r="BI46" s="10"/>
      <c r="BJ46" s="152" t="s">
        <v>212</v>
      </c>
      <c r="BM46" s="10" t="s">
        <v>1</v>
      </c>
      <c r="BN46" s="152" t="s">
        <v>212</v>
      </c>
      <c r="BQ46" s="10" t="s">
        <v>1</v>
      </c>
      <c r="BR46" s="152" t="s">
        <v>212</v>
      </c>
      <c r="BU46" s="10" t="s">
        <v>1</v>
      </c>
      <c r="BV46" s="152" t="s">
        <v>212</v>
      </c>
      <c r="BY46" s="10"/>
      <c r="BZ46" s="152" t="s">
        <v>212</v>
      </c>
      <c r="CC46" s="10" t="s">
        <v>1</v>
      </c>
      <c r="CD46" s="152" t="s">
        <v>212</v>
      </c>
      <c r="CG46" s="10"/>
      <c r="CH46" s="152" t="s">
        <v>212</v>
      </c>
      <c r="CK46" s="10"/>
      <c r="CL46" s="152" t="s">
        <v>212</v>
      </c>
      <c r="CO46" s="10"/>
      <c r="CP46" s="152" t="s">
        <v>212</v>
      </c>
      <c r="CS46" s="10"/>
      <c r="CT46" s="152" t="s">
        <v>212</v>
      </c>
      <c r="CW46" s="10"/>
      <c r="CX46" s="152" t="s">
        <v>212</v>
      </c>
    </row>
    <row r="47" customFormat="false" ht="13.5" hidden="false" customHeight="false" outlineLevel="0" collapsed="false">
      <c r="B47" s="151" t="s">
        <v>217</v>
      </c>
      <c r="F47" s="151" t="s">
        <v>217</v>
      </c>
      <c r="J47" s="151" t="s">
        <v>217</v>
      </c>
      <c r="N47" s="151" t="s">
        <v>217</v>
      </c>
      <c r="R47" s="151" t="s">
        <v>217</v>
      </c>
      <c r="V47" s="151" t="s">
        <v>217</v>
      </c>
      <c r="Z47" s="151" t="s">
        <v>217</v>
      </c>
      <c r="AD47" s="151" t="s">
        <v>217</v>
      </c>
      <c r="AH47" s="151" t="s">
        <v>217</v>
      </c>
      <c r="AL47" s="151" t="s">
        <v>217</v>
      </c>
      <c r="AP47" s="151" t="s">
        <v>217</v>
      </c>
      <c r="AT47" s="151" t="s">
        <v>217</v>
      </c>
      <c r="AX47" s="151" t="s">
        <v>217</v>
      </c>
      <c r="BB47" s="151" t="s">
        <v>217</v>
      </c>
      <c r="BF47" s="151" t="s">
        <v>217</v>
      </c>
      <c r="BJ47" s="151" t="s">
        <v>217</v>
      </c>
      <c r="BN47" s="151" t="s">
        <v>217</v>
      </c>
      <c r="BR47" s="151" t="s">
        <v>217</v>
      </c>
      <c r="BV47" s="151" t="s">
        <v>217</v>
      </c>
      <c r="BZ47" s="151" t="s">
        <v>217</v>
      </c>
      <c r="CD47" s="151" t="s">
        <v>217</v>
      </c>
      <c r="CH47" s="151" t="s">
        <v>217</v>
      </c>
      <c r="CL47" s="151" t="s">
        <v>217</v>
      </c>
      <c r="CP47" s="151" t="s">
        <v>217</v>
      </c>
      <c r="CT47" s="151" t="s">
        <v>217</v>
      </c>
      <c r="CX47" s="151" t="s">
        <v>217</v>
      </c>
    </row>
    <row r="48" customFormat="false" ht="13.5" hidden="false" customHeight="false" outlineLevel="0" collapsed="false">
      <c r="A48" s="10"/>
      <c r="B48" s="152" t="s">
        <v>222</v>
      </c>
      <c r="E48" s="10" t="s">
        <v>1</v>
      </c>
      <c r="F48" s="152" t="s">
        <v>222</v>
      </c>
      <c r="I48" s="10" t="s">
        <v>1</v>
      </c>
      <c r="J48" s="152" t="s">
        <v>222</v>
      </c>
      <c r="M48" s="10" t="s">
        <v>1</v>
      </c>
      <c r="N48" s="152" t="s">
        <v>222</v>
      </c>
      <c r="Q48" s="10" t="s">
        <v>1</v>
      </c>
      <c r="R48" s="152" t="s">
        <v>222</v>
      </c>
      <c r="U48" s="10" t="s">
        <v>1</v>
      </c>
      <c r="V48" s="152" t="s">
        <v>222</v>
      </c>
      <c r="Y48" s="10" t="s">
        <v>1</v>
      </c>
      <c r="Z48" s="152" t="s">
        <v>222</v>
      </c>
      <c r="AC48" s="10" t="s">
        <v>1</v>
      </c>
      <c r="AD48" s="152" t="s">
        <v>222</v>
      </c>
      <c r="AG48" s="10" t="s">
        <v>1</v>
      </c>
      <c r="AH48" s="152" t="s">
        <v>222</v>
      </c>
      <c r="AK48" s="10" t="s">
        <v>1</v>
      </c>
      <c r="AL48" s="152" t="s">
        <v>222</v>
      </c>
      <c r="AO48" s="10" t="s">
        <v>1</v>
      </c>
      <c r="AP48" s="152" t="s">
        <v>222</v>
      </c>
      <c r="AS48" s="10" t="s">
        <v>1</v>
      </c>
      <c r="AT48" s="152" t="s">
        <v>222</v>
      </c>
      <c r="AW48" s="10" t="s">
        <v>1</v>
      </c>
      <c r="AX48" s="152" t="s">
        <v>222</v>
      </c>
      <c r="BA48" s="10" t="s">
        <v>1</v>
      </c>
      <c r="BB48" s="152" t="s">
        <v>222</v>
      </c>
      <c r="BE48" s="10" t="s">
        <v>1</v>
      </c>
      <c r="BF48" s="152" t="s">
        <v>222</v>
      </c>
      <c r="BI48" s="10" t="s">
        <v>1</v>
      </c>
      <c r="BJ48" s="152" t="s">
        <v>222</v>
      </c>
      <c r="BM48" s="10" t="s">
        <v>1</v>
      </c>
      <c r="BN48" s="152" t="s">
        <v>222</v>
      </c>
      <c r="BQ48" s="10" t="s">
        <v>1</v>
      </c>
      <c r="BR48" s="152" t="s">
        <v>222</v>
      </c>
      <c r="BU48" s="10" t="s">
        <v>1</v>
      </c>
      <c r="BV48" s="152" t="s">
        <v>222</v>
      </c>
      <c r="BY48" s="10"/>
      <c r="BZ48" s="152" t="s">
        <v>222</v>
      </c>
      <c r="CC48" s="10" t="s">
        <v>1</v>
      </c>
      <c r="CD48" s="152" t="s">
        <v>222</v>
      </c>
      <c r="CG48" s="10" t="s">
        <v>1</v>
      </c>
      <c r="CH48" s="152" t="s">
        <v>222</v>
      </c>
      <c r="CK48" s="10" t="s">
        <v>1</v>
      </c>
      <c r="CL48" s="152" t="s">
        <v>222</v>
      </c>
      <c r="CO48" s="10"/>
      <c r="CP48" s="152" t="s">
        <v>222</v>
      </c>
      <c r="CS48" s="10"/>
      <c r="CT48" s="152" t="s">
        <v>222</v>
      </c>
      <c r="CW48" s="10"/>
      <c r="CX48" s="152" t="s">
        <v>222</v>
      </c>
    </row>
    <row r="49" customFormat="false" ht="13.5" hidden="false" customHeight="false" outlineLevel="0" collapsed="false">
      <c r="A49" s="10"/>
      <c r="B49" s="152" t="s">
        <v>15</v>
      </c>
      <c r="E49" s="10" t="s">
        <v>1</v>
      </c>
      <c r="F49" s="152" t="s">
        <v>15</v>
      </c>
      <c r="I49" s="10" t="s">
        <v>1</v>
      </c>
      <c r="J49" s="152" t="s">
        <v>15</v>
      </c>
      <c r="M49" s="10" t="s">
        <v>1</v>
      </c>
      <c r="N49" s="152" t="s">
        <v>15</v>
      </c>
      <c r="Q49" s="10" t="s">
        <v>1</v>
      </c>
      <c r="R49" s="152" t="s">
        <v>15</v>
      </c>
      <c r="U49" s="10" t="s">
        <v>1</v>
      </c>
      <c r="V49" s="152" t="s">
        <v>15</v>
      </c>
      <c r="Y49" s="10" t="s">
        <v>1</v>
      </c>
      <c r="Z49" s="152" t="s">
        <v>15</v>
      </c>
      <c r="AC49" s="10" t="s">
        <v>1</v>
      </c>
      <c r="AD49" s="152" t="s">
        <v>15</v>
      </c>
      <c r="AG49" s="10" t="s">
        <v>1</v>
      </c>
      <c r="AH49" s="152" t="s">
        <v>15</v>
      </c>
      <c r="AK49" s="10" t="s">
        <v>1</v>
      </c>
      <c r="AL49" s="152" t="s">
        <v>15</v>
      </c>
      <c r="AO49" s="10" t="s">
        <v>1</v>
      </c>
      <c r="AP49" s="152" t="s">
        <v>15</v>
      </c>
      <c r="AS49" s="10" t="s">
        <v>1</v>
      </c>
      <c r="AT49" s="152" t="s">
        <v>15</v>
      </c>
      <c r="AW49" s="10" t="s">
        <v>1</v>
      </c>
      <c r="AX49" s="152" t="s">
        <v>15</v>
      </c>
      <c r="BA49" s="10" t="s">
        <v>1</v>
      </c>
      <c r="BB49" s="152" t="s">
        <v>15</v>
      </c>
      <c r="BE49" s="10" t="s">
        <v>1</v>
      </c>
      <c r="BF49" s="152" t="s">
        <v>15</v>
      </c>
      <c r="BI49" s="10" t="s">
        <v>1</v>
      </c>
      <c r="BJ49" s="152" t="s">
        <v>15</v>
      </c>
      <c r="BM49" s="10" t="s">
        <v>1</v>
      </c>
      <c r="BN49" s="152" t="s">
        <v>15</v>
      </c>
      <c r="BO49" s="152"/>
      <c r="BQ49" s="10" t="s">
        <v>1</v>
      </c>
      <c r="BR49" s="152" t="s">
        <v>15</v>
      </c>
      <c r="BU49" s="10" t="s">
        <v>1</v>
      </c>
      <c r="BV49" s="152" t="s">
        <v>15</v>
      </c>
      <c r="BY49" s="10" t="s">
        <v>1</v>
      </c>
      <c r="BZ49" s="152" t="s">
        <v>15</v>
      </c>
      <c r="CC49" s="10" t="s">
        <v>1</v>
      </c>
      <c r="CD49" s="152" t="s">
        <v>15</v>
      </c>
      <c r="CG49" s="10" t="s">
        <v>1</v>
      </c>
      <c r="CH49" s="152" t="s">
        <v>15</v>
      </c>
      <c r="CK49" s="10" t="s">
        <v>1</v>
      </c>
      <c r="CL49" s="152" t="s">
        <v>15</v>
      </c>
      <c r="CO49" s="10"/>
      <c r="CP49" s="152" t="s">
        <v>15</v>
      </c>
      <c r="CS49" s="10"/>
      <c r="CT49" s="152" t="s">
        <v>15</v>
      </c>
      <c r="CW49" s="10"/>
      <c r="CX49" s="152" t="s">
        <v>15</v>
      </c>
    </row>
    <row r="50" customFormat="false" ht="13.5" hidden="false" customHeight="false" outlineLevel="0" collapsed="false">
      <c r="A50" s="10"/>
      <c r="B50" s="152" t="s">
        <v>230</v>
      </c>
      <c r="E50" s="10"/>
      <c r="F50" s="152" t="s">
        <v>230</v>
      </c>
      <c r="I50" s="10"/>
      <c r="J50" s="152" t="s">
        <v>230</v>
      </c>
      <c r="M50" s="10"/>
      <c r="N50" s="152" t="s">
        <v>230</v>
      </c>
      <c r="Q50" s="10"/>
      <c r="R50" s="152" t="s">
        <v>230</v>
      </c>
      <c r="U50" s="10"/>
      <c r="V50" s="152" t="s">
        <v>230</v>
      </c>
      <c r="Y50" s="10"/>
      <c r="Z50" s="152" t="s">
        <v>230</v>
      </c>
      <c r="AC50" s="10"/>
      <c r="AD50" s="152" t="s">
        <v>230</v>
      </c>
      <c r="AG50" s="10"/>
      <c r="AH50" s="152" t="s">
        <v>230</v>
      </c>
      <c r="AK50" s="10"/>
      <c r="AL50" s="152" t="s">
        <v>230</v>
      </c>
      <c r="AO50" s="10"/>
      <c r="AP50" s="152" t="s">
        <v>230</v>
      </c>
      <c r="AS50" s="10"/>
      <c r="AT50" s="152" t="s">
        <v>230</v>
      </c>
      <c r="AW50" s="10"/>
      <c r="AX50" s="152" t="s">
        <v>230</v>
      </c>
      <c r="BA50" s="10"/>
      <c r="BB50" s="152" t="s">
        <v>230</v>
      </c>
      <c r="BE50" s="10"/>
      <c r="BF50" s="152" t="s">
        <v>230</v>
      </c>
      <c r="BI50" s="10"/>
      <c r="BJ50" s="152" t="s">
        <v>230</v>
      </c>
      <c r="BM50" s="10"/>
      <c r="BN50" s="152" t="s">
        <v>230</v>
      </c>
      <c r="BQ50" s="10"/>
      <c r="BR50" s="152" t="s">
        <v>230</v>
      </c>
      <c r="BU50" s="10"/>
      <c r="BV50" s="152" t="s">
        <v>230</v>
      </c>
      <c r="BY50" s="10"/>
      <c r="BZ50" s="152" t="s">
        <v>230</v>
      </c>
      <c r="CC50" s="10"/>
      <c r="CD50" s="152" t="s">
        <v>230</v>
      </c>
      <c r="CG50" s="10"/>
      <c r="CH50" s="152" t="s">
        <v>230</v>
      </c>
      <c r="CK50" s="10"/>
      <c r="CL50" s="152" t="s">
        <v>230</v>
      </c>
      <c r="CO50" s="10"/>
      <c r="CP50" s="152" t="s">
        <v>230</v>
      </c>
      <c r="CS50" s="10"/>
      <c r="CT50" s="152" t="s">
        <v>230</v>
      </c>
      <c r="CW50" s="10"/>
      <c r="CX50" s="152" t="s">
        <v>230</v>
      </c>
    </row>
    <row r="51" customFormat="false" ht="13.5" hidden="false" customHeight="false" outlineLevel="0" collapsed="false">
      <c r="B51" s="151" t="s">
        <v>236</v>
      </c>
      <c r="F51" s="151" t="s">
        <v>236</v>
      </c>
      <c r="J51" s="151" t="s">
        <v>236</v>
      </c>
      <c r="N51" s="151" t="s">
        <v>236</v>
      </c>
      <c r="R51" s="151" t="s">
        <v>236</v>
      </c>
      <c r="V51" s="151" t="s">
        <v>236</v>
      </c>
      <c r="Z51" s="151" t="s">
        <v>236</v>
      </c>
      <c r="AD51" s="151" t="s">
        <v>236</v>
      </c>
      <c r="AH51" s="151" t="s">
        <v>236</v>
      </c>
      <c r="AL51" s="151" t="s">
        <v>236</v>
      </c>
      <c r="AP51" s="151" t="s">
        <v>236</v>
      </c>
      <c r="AT51" s="151" t="s">
        <v>236</v>
      </c>
      <c r="AX51" s="151" t="s">
        <v>236</v>
      </c>
      <c r="BB51" s="151" t="s">
        <v>236</v>
      </c>
      <c r="BF51" s="151" t="s">
        <v>236</v>
      </c>
      <c r="BJ51" s="151" t="s">
        <v>236</v>
      </c>
      <c r="BN51" s="151" t="s">
        <v>236</v>
      </c>
      <c r="BR51" s="151" t="s">
        <v>236</v>
      </c>
      <c r="BV51" s="151" t="s">
        <v>236</v>
      </c>
      <c r="BZ51" s="151" t="s">
        <v>236</v>
      </c>
      <c r="CD51" s="151" t="s">
        <v>236</v>
      </c>
      <c r="CH51" s="151" t="s">
        <v>236</v>
      </c>
      <c r="CL51" s="151" t="s">
        <v>236</v>
      </c>
      <c r="CP51" s="151" t="s">
        <v>236</v>
      </c>
      <c r="CT51" s="151" t="s">
        <v>236</v>
      </c>
      <c r="CX51" s="151" t="s">
        <v>236</v>
      </c>
    </row>
    <row r="52" customFormat="false" ht="13.5" hidden="false" customHeight="false" outlineLevel="0" collapsed="false">
      <c r="A52" s="10"/>
      <c r="B52" s="174" t="s">
        <v>240</v>
      </c>
      <c r="E52" s="10" t="s">
        <v>1</v>
      </c>
      <c r="F52" s="174" t="s">
        <v>240</v>
      </c>
      <c r="I52" s="10"/>
      <c r="J52" s="174" t="s">
        <v>240</v>
      </c>
      <c r="M52" s="10"/>
      <c r="N52" s="174" t="s">
        <v>240</v>
      </c>
      <c r="Q52" s="10"/>
      <c r="R52" s="174" t="s">
        <v>240</v>
      </c>
      <c r="U52" s="10"/>
      <c r="V52" s="174" t="s">
        <v>240</v>
      </c>
      <c r="Y52" s="10"/>
      <c r="Z52" s="174" t="s">
        <v>240</v>
      </c>
      <c r="AC52" s="10"/>
      <c r="AD52" s="174" t="s">
        <v>240</v>
      </c>
      <c r="AG52" s="10"/>
      <c r="AH52" s="174" t="s">
        <v>240</v>
      </c>
      <c r="AK52" s="10"/>
      <c r="AL52" s="174" t="s">
        <v>240</v>
      </c>
      <c r="AO52" s="10"/>
      <c r="AP52" s="174" t="s">
        <v>240</v>
      </c>
      <c r="AS52" s="10"/>
      <c r="AT52" s="174" t="s">
        <v>240</v>
      </c>
      <c r="AW52" s="10"/>
      <c r="AX52" s="174" t="s">
        <v>240</v>
      </c>
      <c r="BA52" s="10"/>
      <c r="BB52" s="174" t="s">
        <v>240</v>
      </c>
      <c r="BE52" s="10" t="s">
        <v>1</v>
      </c>
      <c r="BF52" s="174" t="s">
        <v>240</v>
      </c>
      <c r="BI52" s="10" t="s">
        <v>1</v>
      </c>
      <c r="BJ52" s="174" t="s">
        <v>240</v>
      </c>
      <c r="BM52" s="10" t="s">
        <v>1</v>
      </c>
      <c r="BN52" s="174" t="s">
        <v>240</v>
      </c>
      <c r="BQ52" s="10" t="s">
        <v>1</v>
      </c>
      <c r="BR52" s="174" t="s">
        <v>240</v>
      </c>
      <c r="BU52" s="10"/>
      <c r="BV52" s="174" t="s">
        <v>240</v>
      </c>
      <c r="BY52" s="10" t="s">
        <v>1</v>
      </c>
      <c r="BZ52" s="174" t="s">
        <v>240</v>
      </c>
      <c r="CC52" s="10"/>
      <c r="CD52" s="174" t="s">
        <v>240</v>
      </c>
      <c r="CG52" s="10" t="s">
        <v>1</v>
      </c>
      <c r="CH52" s="174" t="s">
        <v>240</v>
      </c>
      <c r="CK52" s="10" t="s">
        <v>1</v>
      </c>
      <c r="CL52" s="174" t="s">
        <v>240</v>
      </c>
      <c r="CO52" s="10"/>
      <c r="CP52" s="174" t="s">
        <v>240</v>
      </c>
      <c r="CS52" s="10"/>
      <c r="CT52" s="174" t="s">
        <v>240</v>
      </c>
      <c r="CW52" s="10"/>
      <c r="CX52" s="174" t="s">
        <v>240</v>
      </c>
    </row>
    <row r="53" customFormat="false" ht="13.5" hidden="false" customHeight="false" outlineLevel="0" collapsed="false">
      <c r="A53" s="10"/>
      <c r="B53" s="174" t="s">
        <v>245</v>
      </c>
      <c r="E53" s="10" t="s">
        <v>1</v>
      </c>
      <c r="F53" s="174" t="s">
        <v>245</v>
      </c>
      <c r="I53" s="10"/>
      <c r="J53" s="174" t="s">
        <v>245</v>
      </c>
      <c r="M53" s="10"/>
      <c r="N53" s="174" t="s">
        <v>245</v>
      </c>
      <c r="Q53" s="10"/>
      <c r="R53" s="174" t="s">
        <v>245</v>
      </c>
      <c r="U53" s="10"/>
      <c r="V53" s="174" t="s">
        <v>245</v>
      </c>
      <c r="Y53" s="10"/>
      <c r="Z53" s="174" t="s">
        <v>245</v>
      </c>
      <c r="AC53" s="10"/>
      <c r="AD53" s="174" t="s">
        <v>245</v>
      </c>
      <c r="AG53" s="10"/>
      <c r="AH53" s="174" t="s">
        <v>245</v>
      </c>
      <c r="AK53" s="10"/>
      <c r="AL53" s="174" t="s">
        <v>245</v>
      </c>
      <c r="AO53" s="10"/>
      <c r="AP53" s="174" t="s">
        <v>245</v>
      </c>
      <c r="AS53" s="10"/>
      <c r="AT53" s="174" t="s">
        <v>245</v>
      </c>
      <c r="AW53" s="10"/>
      <c r="AX53" s="174" t="s">
        <v>245</v>
      </c>
      <c r="BA53" s="10"/>
      <c r="BB53" s="174" t="s">
        <v>245</v>
      </c>
      <c r="BE53" s="10" t="s">
        <v>1</v>
      </c>
      <c r="BF53" s="174" t="s">
        <v>245</v>
      </c>
      <c r="BI53" s="10" t="s">
        <v>1</v>
      </c>
      <c r="BJ53" s="174" t="s">
        <v>245</v>
      </c>
      <c r="BM53" s="10" t="s">
        <v>1</v>
      </c>
      <c r="BN53" s="174" t="s">
        <v>245</v>
      </c>
      <c r="BQ53" s="10" t="s">
        <v>1</v>
      </c>
      <c r="BR53" s="174" t="s">
        <v>245</v>
      </c>
      <c r="BU53" s="10" t="s">
        <v>1</v>
      </c>
      <c r="BV53" s="174" t="s">
        <v>245</v>
      </c>
      <c r="BY53" s="10" t="s">
        <v>1</v>
      </c>
      <c r="BZ53" s="174" t="s">
        <v>245</v>
      </c>
      <c r="CC53" s="10" t="s">
        <v>1</v>
      </c>
      <c r="CD53" s="174" t="s">
        <v>245</v>
      </c>
      <c r="CG53" s="10" t="s">
        <v>1</v>
      </c>
      <c r="CH53" s="174" t="s">
        <v>245</v>
      </c>
      <c r="CK53" s="10" t="s">
        <v>1</v>
      </c>
      <c r="CL53" s="174" t="s">
        <v>245</v>
      </c>
      <c r="CO53" s="10"/>
      <c r="CP53" s="174" t="s">
        <v>245</v>
      </c>
      <c r="CS53" s="10"/>
      <c r="CT53" s="174" t="s">
        <v>245</v>
      </c>
      <c r="CW53" s="10"/>
      <c r="CX53" s="174" t="s">
        <v>245</v>
      </c>
    </row>
    <row r="54" customFormat="false" ht="13.5" hidden="false" customHeight="false" outlineLevel="0" collapsed="false">
      <c r="A54" s="10"/>
      <c r="B54" s="174" t="s">
        <v>249</v>
      </c>
      <c r="E54" s="10"/>
      <c r="F54" s="174" t="s">
        <v>249</v>
      </c>
      <c r="I54" s="10"/>
      <c r="J54" s="174" t="s">
        <v>249</v>
      </c>
      <c r="M54" s="10"/>
      <c r="N54" s="174" t="s">
        <v>249</v>
      </c>
      <c r="Q54" s="10"/>
      <c r="R54" s="174" t="s">
        <v>249</v>
      </c>
      <c r="U54" s="10"/>
      <c r="V54" s="174" t="s">
        <v>249</v>
      </c>
      <c r="Y54" s="10"/>
      <c r="Z54" s="174" t="s">
        <v>249</v>
      </c>
      <c r="AC54" s="10"/>
      <c r="AD54" s="174" t="s">
        <v>249</v>
      </c>
      <c r="AG54" s="10"/>
      <c r="AH54" s="174" t="s">
        <v>249</v>
      </c>
      <c r="AK54" s="10"/>
      <c r="AL54" s="174" t="s">
        <v>249</v>
      </c>
      <c r="AO54" s="10"/>
      <c r="AP54" s="174" t="s">
        <v>249</v>
      </c>
      <c r="AS54" s="10"/>
      <c r="AT54" s="174" t="s">
        <v>249</v>
      </c>
      <c r="AW54" s="10"/>
      <c r="AX54" s="174" t="s">
        <v>249</v>
      </c>
      <c r="BA54" s="10"/>
      <c r="BB54" s="174" t="s">
        <v>249</v>
      </c>
      <c r="BE54" s="10"/>
      <c r="BF54" s="174" t="s">
        <v>249</v>
      </c>
      <c r="BI54" s="10"/>
      <c r="BJ54" s="174" t="s">
        <v>249</v>
      </c>
      <c r="BM54" s="10" t="s">
        <v>1</v>
      </c>
      <c r="BN54" s="174" t="s">
        <v>249</v>
      </c>
      <c r="BQ54" s="10" t="s">
        <v>1</v>
      </c>
      <c r="BR54" s="174" t="s">
        <v>249</v>
      </c>
      <c r="BU54" s="10" t="s">
        <v>1</v>
      </c>
      <c r="BV54" s="174" t="s">
        <v>249</v>
      </c>
      <c r="BY54" s="10"/>
      <c r="BZ54" s="174" t="s">
        <v>249</v>
      </c>
      <c r="CC54" s="10" t="s">
        <v>1</v>
      </c>
      <c r="CD54" s="174" t="s">
        <v>249</v>
      </c>
      <c r="CG54" s="10" t="s">
        <v>1</v>
      </c>
      <c r="CH54" s="174" t="s">
        <v>249</v>
      </c>
      <c r="CK54" s="10" t="s">
        <v>1</v>
      </c>
      <c r="CL54" s="174" t="s">
        <v>249</v>
      </c>
      <c r="CO54" s="10"/>
      <c r="CP54" s="174" t="s">
        <v>249</v>
      </c>
      <c r="CS54" s="10"/>
      <c r="CT54" s="174" t="s">
        <v>249</v>
      </c>
      <c r="CW54" s="10"/>
      <c r="CX54" s="174" t="s">
        <v>249</v>
      </c>
    </row>
    <row r="55" customFormat="false" ht="13.5" hidden="false" customHeight="false" outlineLevel="0" collapsed="false">
      <c r="A55" s="10"/>
      <c r="B55" s="174" t="s">
        <v>253</v>
      </c>
      <c r="E55" s="10"/>
      <c r="F55" s="174" t="s">
        <v>253</v>
      </c>
      <c r="I55" s="10"/>
      <c r="J55" s="174" t="s">
        <v>253</v>
      </c>
      <c r="M55" s="10"/>
      <c r="N55" s="174" t="s">
        <v>253</v>
      </c>
      <c r="Q55" s="10"/>
      <c r="R55" s="174" t="s">
        <v>253</v>
      </c>
      <c r="U55" s="10"/>
      <c r="V55" s="174" t="s">
        <v>253</v>
      </c>
      <c r="Y55" s="10"/>
      <c r="Z55" s="174" t="s">
        <v>253</v>
      </c>
      <c r="AC55" s="10"/>
      <c r="AD55" s="174" t="s">
        <v>253</v>
      </c>
      <c r="AG55" s="10"/>
      <c r="AH55" s="174" t="s">
        <v>253</v>
      </c>
      <c r="AK55" s="10"/>
      <c r="AL55" s="174" t="s">
        <v>253</v>
      </c>
      <c r="AO55" s="10"/>
      <c r="AP55" s="174" t="s">
        <v>253</v>
      </c>
      <c r="AS55" s="10"/>
      <c r="AT55" s="174" t="s">
        <v>253</v>
      </c>
      <c r="AW55" s="10"/>
      <c r="AX55" s="174" t="s">
        <v>253</v>
      </c>
      <c r="BA55" s="10"/>
      <c r="BB55" s="174" t="s">
        <v>253</v>
      </c>
      <c r="BE55" s="10"/>
      <c r="BF55" s="174" t="s">
        <v>253</v>
      </c>
      <c r="BI55" s="10"/>
      <c r="BJ55" s="174" t="s">
        <v>253</v>
      </c>
      <c r="BM55" s="10"/>
      <c r="BN55" s="174" t="s">
        <v>253</v>
      </c>
      <c r="BQ55" s="10"/>
      <c r="BR55" s="174" t="s">
        <v>253</v>
      </c>
      <c r="BU55" s="10"/>
      <c r="BV55" s="174" t="s">
        <v>253</v>
      </c>
      <c r="BY55" s="10"/>
      <c r="BZ55" s="174" t="s">
        <v>253</v>
      </c>
      <c r="CC55" s="10"/>
      <c r="CD55" s="174" t="s">
        <v>253</v>
      </c>
      <c r="CG55" s="10"/>
      <c r="CH55" s="174" t="s">
        <v>253</v>
      </c>
      <c r="CK55" s="10"/>
      <c r="CL55" s="174" t="s">
        <v>253</v>
      </c>
      <c r="CO55" s="10"/>
      <c r="CP55" s="174" t="s">
        <v>253</v>
      </c>
      <c r="CS55" s="10"/>
      <c r="CT55" s="174" t="s">
        <v>253</v>
      </c>
      <c r="CW55" s="10"/>
      <c r="CX55" s="174" t="s">
        <v>253</v>
      </c>
    </row>
    <row r="56" customFormat="false" ht="13.5" hidden="false" customHeight="false" outlineLevel="0" collapsed="false">
      <c r="A56" s="10"/>
      <c r="B56" s="174" t="s">
        <v>260</v>
      </c>
      <c r="E56" s="10"/>
      <c r="F56" s="174" t="s">
        <v>260</v>
      </c>
      <c r="I56" s="10"/>
      <c r="J56" s="174" t="s">
        <v>260</v>
      </c>
      <c r="M56" s="10"/>
      <c r="N56" s="174" t="s">
        <v>260</v>
      </c>
      <c r="Q56" s="10"/>
      <c r="R56" s="174" t="s">
        <v>260</v>
      </c>
      <c r="U56" s="10"/>
      <c r="V56" s="174" t="s">
        <v>260</v>
      </c>
      <c r="Y56" s="10"/>
      <c r="Z56" s="174" t="s">
        <v>260</v>
      </c>
      <c r="AC56" s="10"/>
      <c r="AD56" s="174" t="s">
        <v>260</v>
      </c>
      <c r="AG56" s="10"/>
      <c r="AH56" s="174" t="s">
        <v>260</v>
      </c>
      <c r="AK56" s="10"/>
      <c r="AL56" s="174" t="s">
        <v>260</v>
      </c>
      <c r="AO56" s="10"/>
      <c r="AP56" s="174" t="s">
        <v>260</v>
      </c>
      <c r="AS56" s="10"/>
      <c r="AT56" s="174" t="s">
        <v>260</v>
      </c>
      <c r="AW56" s="10"/>
      <c r="AX56" s="174" t="s">
        <v>260</v>
      </c>
      <c r="BA56" s="10"/>
      <c r="BB56" s="174" t="s">
        <v>260</v>
      </c>
      <c r="BE56" s="10" t="s">
        <v>1</v>
      </c>
      <c r="BF56" s="174" t="s">
        <v>260</v>
      </c>
      <c r="BI56" s="10" t="s">
        <v>1</v>
      </c>
      <c r="BJ56" s="174" t="s">
        <v>260</v>
      </c>
      <c r="BM56" s="10" t="s">
        <v>1</v>
      </c>
      <c r="BN56" s="174" t="s">
        <v>260</v>
      </c>
      <c r="BQ56" s="10" t="s">
        <v>1</v>
      </c>
      <c r="BR56" s="174" t="s">
        <v>260</v>
      </c>
      <c r="BU56" s="10" t="s">
        <v>1</v>
      </c>
      <c r="BV56" s="174" t="s">
        <v>260</v>
      </c>
      <c r="BY56" s="10"/>
      <c r="BZ56" s="174" t="s">
        <v>260</v>
      </c>
      <c r="CC56" s="10" t="s">
        <v>1</v>
      </c>
      <c r="CD56" s="174" t="s">
        <v>260</v>
      </c>
      <c r="CG56" s="10"/>
      <c r="CH56" s="174" t="s">
        <v>260</v>
      </c>
      <c r="CK56" s="10"/>
      <c r="CL56" s="174" t="s">
        <v>260</v>
      </c>
      <c r="CO56" s="10"/>
      <c r="CP56" s="174" t="s">
        <v>260</v>
      </c>
      <c r="CS56" s="10"/>
      <c r="CT56" s="174" t="s">
        <v>260</v>
      </c>
      <c r="CW56" s="10"/>
      <c r="CX56" s="174" t="s">
        <v>260</v>
      </c>
    </row>
    <row r="57" customFormat="false" ht="13.5" hidden="false" customHeight="false" outlineLevel="0" collapsed="false">
      <c r="A57" s="10"/>
      <c r="B57" s="174" t="s">
        <v>265</v>
      </c>
      <c r="E57" s="10"/>
      <c r="F57" s="174" t="s">
        <v>265</v>
      </c>
      <c r="I57" s="10"/>
      <c r="J57" s="174" t="s">
        <v>265</v>
      </c>
      <c r="M57" s="10"/>
      <c r="N57" s="174" t="s">
        <v>265</v>
      </c>
      <c r="Q57" s="10"/>
      <c r="R57" s="174" t="s">
        <v>265</v>
      </c>
      <c r="U57" s="10"/>
      <c r="V57" s="174" t="s">
        <v>265</v>
      </c>
      <c r="Y57" s="10"/>
      <c r="Z57" s="174" t="s">
        <v>265</v>
      </c>
      <c r="AC57" s="10"/>
      <c r="AD57" s="174" t="s">
        <v>265</v>
      </c>
      <c r="AG57" s="10"/>
      <c r="AH57" s="174" t="s">
        <v>265</v>
      </c>
      <c r="AK57" s="10"/>
      <c r="AL57" s="174" t="s">
        <v>265</v>
      </c>
      <c r="AO57" s="10"/>
      <c r="AP57" s="174" t="s">
        <v>265</v>
      </c>
      <c r="AS57" s="10"/>
      <c r="AT57" s="174" t="s">
        <v>265</v>
      </c>
      <c r="AW57" s="10"/>
      <c r="AX57" s="174" t="s">
        <v>265</v>
      </c>
      <c r="BA57" s="10"/>
      <c r="BB57" s="174" t="s">
        <v>265</v>
      </c>
      <c r="BE57" s="10"/>
      <c r="BF57" s="174" t="s">
        <v>265</v>
      </c>
      <c r="BI57" s="10"/>
      <c r="BJ57" s="174" t="s">
        <v>265</v>
      </c>
      <c r="BM57" s="10" t="s">
        <v>1</v>
      </c>
      <c r="BN57" s="174" t="s">
        <v>265</v>
      </c>
      <c r="BQ57" s="10" t="s">
        <v>1</v>
      </c>
      <c r="BR57" s="174" t="s">
        <v>265</v>
      </c>
      <c r="BU57" s="10"/>
      <c r="BV57" s="174" t="s">
        <v>265</v>
      </c>
      <c r="BY57" s="10" t="s">
        <v>1</v>
      </c>
      <c r="BZ57" s="174" t="s">
        <v>265</v>
      </c>
      <c r="CC57" s="10"/>
      <c r="CD57" s="174" t="s">
        <v>265</v>
      </c>
      <c r="CG57" s="10" t="s">
        <v>1</v>
      </c>
      <c r="CH57" s="174" t="s">
        <v>265</v>
      </c>
      <c r="CK57" s="10" t="s">
        <v>1</v>
      </c>
      <c r="CL57" s="174" t="s">
        <v>265</v>
      </c>
      <c r="CO57" s="10"/>
      <c r="CP57" s="174" t="s">
        <v>265</v>
      </c>
      <c r="CS57" s="10"/>
      <c r="CT57" s="174" t="s">
        <v>265</v>
      </c>
      <c r="CW57" s="10"/>
      <c r="CX57" s="174" t="s">
        <v>265</v>
      </c>
    </row>
    <row r="58" customFormat="false" ht="13.5" hidden="false" customHeight="false" outlineLevel="0" collapsed="false">
      <c r="A58" s="10"/>
      <c r="B58" s="174" t="s">
        <v>271</v>
      </c>
      <c r="E58" s="10" t="s">
        <v>1</v>
      </c>
      <c r="F58" s="174" t="s">
        <v>271</v>
      </c>
      <c r="I58" s="10" t="s">
        <v>1</v>
      </c>
      <c r="J58" s="174" t="s">
        <v>271</v>
      </c>
      <c r="M58" s="10" t="s">
        <v>1</v>
      </c>
      <c r="N58" s="174" t="s">
        <v>271</v>
      </c>
      <c r="Q58" s="10" t="s">
        <v>1</v>
      </c>
      <c r="R58" s="174" t="s">
        <v>271</v>
      </c>
      <c r="U58" s="10" t="s">
        <v>1</v>
      </c>
      <c r="V58" s="174" t="s">
        <v>271</v>
      </c>
      <c r="Y58" s="10" t="s">
        <v>1</v>
      </c>
      <c r="Z58" s="174" t="s">
        <v>271</v>
      </c>
      <c r="AC58" s="10" t="s">
        <v>1</v>
      </c>
      <c r="AD58" s="174" t="s">
        <v>271</v>
      </c>
      <c r="AG58" s="10" t="s">
        <v>1</v>
      </c>
      <c r="AH58" s="174" t="s">
        <v>271</v>
      </c>
      <c r="AK58" s="10" t="s">
        <v>1</v>
      </c>
      <c r="AL58" s="174" t="s">
        <v>271</v>
      </c>
      <c r="AO58" s="10" t="s">
        <v>1</v>
      </c>
      <c r="AP58" s="174" t="s">
        <v>271</v>
      </c>
      <c r="AS58" s="10" t="s">
        <v>1</v>
      </c>
      <c r="AT58" s="174" t="s">
        <v>271</v>
      </c>
      <c r="AW58" s="10" t="s">
        <v>1</v>
      </c>
      <c r="AX58" s="174" t="s">
        <v>271</v>
      </c>
      <c r="BA58" s="10" t="s">
        <v>1</v>
      </c>
      <c r="BB58" s="174" t="s">
        <v>271</v>
      </c>
      <c r="BE58" s="10" t="s">
        <v>1</v>
      </c>
      <c r="BF58" s="174" t="s">
        <v>271</v>
      </c>
      <c r="BI58" s="10" t="s">
        <v>1</v>
      </c>
      <c r="BJ58" s="174" t="s">
        <v>271</v>
      </c>
      <c r="BM58" s="10" t="s">
        <v>1</v>
      </c>
      <c r="BN58" s="174" t="s">
        <v>271</v>
      </c>
      <c r="BQ58" s="10" t="s">
        <v>1</v>
      </c>
      <c r="BR58" s="174" t="s">
        <v>271</v>
      </c>
      <c r="BU58" s="10" t="s">
        <v>1</v>
      </c>
      <c r="BV58" s="174" t="s">
        <v>271</v>
      </c>
      <c r="BY58" s="10" t="s">
        <v>1</v>
      </c>
      <c r="BZ58" s="174" t="s">
        <v>271</v>
      </c>
      <c r="CC58" s="10" t="s">
        <v>1</v>
      </c>
      <c r="CD58" s="174" t="s">
        <v>271</v>
      </c>
      <c r="CG58" s="10" t="s">
        <v>1</v>
      </c>
      <c r="CH58" s="174" t="s">
        <v>271</v>
      </c>
      <c r="CK58" s="10" t="s">
        <v>1</v>
      </c>
      <c r="CL58" s="174" t="s">
        <v>271</v>
      </c>
      <c r="CO58" s="10"/>
      <c r="CP58" s="174" t="s">
        <v>271</v>
      </c>
      <c r="CS58" s="10"/>
      <c r="CT58" s="174" t="s">
        <v>271</v>
      </c>
      <c r="CW58" s="10"/>
      <c r="CX58" s="174" t="s">
        <v>271</v>
      </c>
    </row>
    <row r="59" customFormat="false" ht="13.5" hidden="false" customHeight="false" outlineLevel="0" collapsed="false">
      <c r="A59" s="10"/>
      <c r="B59" s="174" t="s">
        <v>275</v>
      </c>
      <c r="E59" s="10"/>
      <c r="F59" s="174" t="s">
        <v>275</v>
      </c>
      <c r="I59" s="10"/>
      <c r="J59" s="174" t="s">
        <v>275</v>
      </c>
      <c r="M59" s="10"/>
      <c r="N59" s="174" t="s">
        <v>275</v>
      </c>
      <c r="Q59" s="10"/>
      <c r="R59" s="174" t="s">
        <v>275</v>
      </c>
      <c r="U59" s="10"/>
      <c r="V59" s="174" t="s">
        <v>275</v>
      </c>
      <c r="Y59" s="10"/>
      <c r="Z59" s="174" t="s">
        <v>275</v>
      </c>
      <c r="AC59" s="10"/>
      <c r="AD59" s="174" t="s">
        <v>275</v>
      </c>
      <c r="AG59" s="10"/>
      <c r="AH59" s="174" t="s">
        <v>275</v>
      </c>
      <c r="AK59" s="10"/>
      <c r="AL59" s="174" t="s">
        <v>275</v>
      </c>
      <c r="AO59" s="10"/>
      <c r="AP59" s="174" t="s">
        <v>275</v>
      </c>
      <c r="AS59" s="10"/>
      <c r="AT59" s="174" t="s">
        <v>275</v>
      </c>
      <c r="AW59" s="10"/>
      <c r="AX59" s="174" t="s">
        <v>275</v>
      </c>
      <c r="BA59" s="10"/>
      <c r="BB59" s="174" t="s">
        <v>275</v>
      </c>
      <c r="BE59" s="10"/>
      <c r="BF59" s="174" t="s">
        <v>275</v>
      </c>
      <c r="BI59" s="10"/>
      <c r="BJ59" s="174" t="s">
        <v>275</v>
      </c>
      <c r="BM59" s="10"/>
      <c r="BN59" s="174" t="s">
        <v>275</v>
      </c>
      <c r="BQ59" s="10"/>
      <c r="BR59" s="174" t="s">
        <v>275</v>
      </c>
      <c r="BU59" s="10"/>
      <c r="BV59" s="174" t="s">
        <v>275</v>
      </c>
      <c r="BY59" s="10"/>
      <c r="BZ59" s="174" t="s">
        <v>275</v>
      </c>
      <c r="CC59" s="10"/>
      <c r="CD59" s="174" t="s">
        <v>275</v>
      </c>
      <c r="CG59" s="10"/>
      <c r="CH59" s="174" t="s">
        <v>275</v>
      </c>
      <c r="CK59" s="10"/>
      <c r="CL59" s="174" t="s">
        <v>275</v>
      </c>
      <c r="CO59" s="10"/>
      <c r="CP59" s="174" t="s">
        <v>275</v>
      </c>
      <c r="CS59" s="10"/>
      <c r="CT59" s="174" t="s">
        <v>275</v>
      </c>
      <c r="CW59" s="10"/>
      <c r="CX59" s="174" t="s">
        <v>275</v>
      </c>
    </row>
    <row r="60" customFormat="false" ht="13.5" hidden="false" customHeight="false" outlineLevel="0" collapsed="false">
      <c r="A60" s="10"/>
      <c r="B60" s="174" t="s">
        <v>684</v>
      </c>
      <c r="E60" s="10"/>
      <c r="F60" s="174"/>
      <c r="I60" s="10"/>
      <c r="J60" s="174"/>
      <c r="M60" s="10"/>
      <c r="N60" s="174"/>
      <c r="Q60" s="10"/>
      <c r="R60" s="174"/>
      <c r="U60" s="10"/>
      <c r="V60" s="174"/>
      <c r="Y60" s="10"/>
      <c r="Z60" s="174"/>
      <c r="AC60" s="10"/>
      <c r="AD60" s="174"/>
      <c r="AG60" s="10"/>
      <c r="AH60" s="174"/>
      <c r="AK60" s="10"/>
      <c r="AL60" s="174"/>
      <c r="AO60" s="10"/>
      <c r="AP60" s="174"/>
      <c r="AS60" s="10"/>
      <c r="AT60" s="174"/>
      <c r="AW60" s="10"/>
      <c r="AX60" s="174"/>
      <c r="BA60" s="10"/>
      <c r="BB60" s="174"/>
      <c r="BE60" s="10"/>
      <c r="BF60" s="174"/>
      <c r="BI60" s="10"/>
      <c r="BJ60" s="174"/>
      <c r="BM60" s="10"/>
      <c r="BN60" s="174"/>
      <c r="BQ60" s="10"/>
      <c r="BR60" s="174"/>
      <c r="BU60" s="10"/>
      <c r="BV60" s="174"/>
      <c r="BY60" s="10"/>
      <c r="BZ60" s="174"/>
      <c r="CC60" s="10"/>
      <c r="CD60" s="174"/>
      <c r="CG60" s="10"/>
      <c r="CH60" s="174"/>
      <c r="CK60" s="10"/>
      <c r="CL60" s="174"/>
      <c r="CO60" s="10"/>
      <c r="CP60" s="174"/>
      <c r="CS60" s="10"/>
      <c r="CT60" s="174"/>
      <c r="CW60" s="10"/>
      <c r="CX60" s="174"/>
    </row>
    <row r="61" customFormat="false" ht="13.5" hidden="false" customHeight="false" outlineLevel="0" collapsed="false">
      <c r="A61" s="10"/>
      <c r="B61" s="174"/>
      <c r="E61" s="10"/>
      <c r="F61" s="174"/>
      <c r="I61" s="10"/>
      <c r="J61" s="174"/>
      <c r="M61" s="10"/>
      <c r="N61" s="174"/>
      <c r="Q61" s="10"/>
      <c r="R61" s="174"/>
      <c r="U61" s="10"/>
      <c r="V61" s="174"/>
      <c r="Y61" s="10"/>
      <c r="Z61" s="174"/>
      <c r="AC61" s="10"/>
      <c r="AD61" s="174"/>
      <c r="AG61" s="10"/>
      <c r="AH61" s="174"/>
      <c r="AK61" s="10"/>
      <c r="AL61" s="174"/>
      <c r="AO61" s="10"/>
      <c r="AP61" s="174"/>
      <c r="AS61" s="10"/>
      <c r="AT61" s="174"/>
      <c r="AW61" s="10"/>
      <c r="AX61" s="174"/>
      <c r="BA61" s="10"/>
      <c r="BB61" s="174"/>
      <c r="BE61" s="10" t="s">
        <v>1</v>
      </c>
      <c r="BF61" s="174" t="s">
        <v>684</v>
      </c>
      <c r="BI61" s="10" t="s">
        <v>1</v>
      </c>
      <c r="BJ61" s="174" t="s">
        <v>684</v>
      </c>
      <c r="BM61" s="10" t="s">
        <v>1</v>
      </c>
      <c r="BN61" s="174" t="s">
        <v>684</v>
      </c>
      <c r="BQ61" s="10" t="s">
        <v>1</v>
      </c>
      <c r="BR61" s="174" t="s">
        <v>684</v>
      </c>
      <c r="BU61" s="10"/>
      <c r="BV61" s="174"/>
      <c r="BY61" s="10"/>
      <c r="BZ61" s="174"/>
      <c r="CC61" s="10"/>
      <c r="CD61" s="174"/>
      <c r="CG61" s="10"/>
      <c r="CH61" s="174"/>
      <c r="CK61" s="10"/>
      <c r="CL61" s="174"/>
      <c r="CO61" s="10"/>
      <c r="CP61" s="174"/>
      <c r="CS61" s="10"/>
      <c r="CT61" s="174"/>
      <c r="CW61" s="10"/>
      <c r="CX61" s="174"/>
    </row>
  </sheetData>
  <mergeCells count="130">
    <mergeCell ref="C3:C10"/>
    <mergeCell ref="G3:G10"/>
    <mergeCell ref="K3:K10"/>
    <mergeCell ref="O3:O10"/>
    <mergeCell ref="S3:S10"/>
    <mergeCell ref="W3:W10"/>
    <mergeCell ref="AA3:AA10"/>
    <mergeCell ref="AE3:AE10"/>
    <mergeCell ref="AI3:AI10"/>
    <mergeCell ref="AM3:AM10"/>
    <mergeCell ref="AQ3:AQ10"/>
    <mergeCell ref="AU3:AU10"/>
    <mergeCell ref="AY3:AY10"/>
    <mergeCell ref="BC3:BC10"/>
    <mergeCell ref="BG3:BG10"/>
    <mergeCell ref="BK3:BK10"/>
    <mergeCell ref="BO3:BO10"/>
    <mergeCell ref="BS3:BS10"/>
    <mergeCell ref="BW3:BW10"/>
    <mergeCell ref="CA3:CA10"/>
    <mergeCell ref="CE3:CE10"/>
    <mergeCell ref="CI3:CI10"/>
    <mergeCell ref="CM3:CM10"/>
    <mergeCell ref="CQ3:CQ10"/>
    <mergeCell ref="CU3:CU10"/>
    <mergeCell ref="CY3:CY10"/>
    <mergeCell ref="C11:C17"/>
    <mergeCell ref="G11:G17"/>
    <mergeCell ref="K11:K17"/>
    <mergeCell ref="O11:O17"/>
    <mergeCell ref="S11:S17"/>
    <mergeCell ref="W11:W17"/>
    <mergeCell ref="AA11:AA17"/>
    <mergeCell ref="AE11:AE17"/>
    <mergeCell ref="AI11:AI17"/>
    <mergeCell ref="AM11:AM17"/>
    <mergeCell ref="AQ11:AQ17"/>
    <mergeCell ref="AU11:AU17"/>
    <mergeCell ref="AY11:AY17"/>
    <mergeCell ref="BC11:BC17"/>
    <mergeCell ref="BG11:BG17"/>
    <mergeCell ref="BK11:BK17"/>
    <mergeCell ref="BO11:BO17"/>
    <mergeCell ref="BS11:BS17"/>
    <mergeCell ref="BW11:BW17"/>
    <mergeCell ref="CA11:CA17"/>
    <mergeCell ref="CE11:CE17"/>
    <mergeCell ref="CI11:CI17"/>
    <mergeCell ref="CM11:CM17"/>
    <mergeCell ref="CQ11:CQ17"/>
    <mergeCell ref="CU11:CU17"/>
    <mergeCell ref="CY11:CY17"/>
    <mergeCell ref="C18:C22"/>
    <mergeCell ref="G18:G22"/>
    <mergeCell ref="K18:K22"/>
    <mergeCell ref="O18:O22"/>
    <mergeCell ref="S18:S22"/>
    <mergeCell ref="W18:W22"/>
    <mergeCell ref="AA18:AA22"/>
    <mergeCell ref="AE18:AE22"/>
    <mergeCell ref="AI18:AI22"/>
    <mergeCell ref="AM18:AM22"/>
    <mergeCell ref="AQ18:AQ22"/>
    <mergeCell ref="AU18:AU22"/>
    <mergeCell ref="AY18:AY22"/>
    <mergeCell ref="BC18:BC22"/>
    <mergeCell ref="BG18:BG22"/>
    <mergeCell ref="BK18:BK22"/>
    <mergeCell ref="BO18:BO22"/>
    <mergeCell ref="BS18:BS22"/>
    <mergeCell ref="BW18:BW22"/>
    <mergeCell ref="CA18:CA22"/>
    <mergeCell ref="CE18:CE22"/>
    <mergeCell ref="CI18:CI22"/>
    <mergeCell ref="CM18:CM22"/>
    <mergeCell ref="CQ18:CQ22"/>
    <mergeCell ref="CU18:CU22"/>
    <mergeCell ref="CY18:CY22"/>
    <mergeCell ref="C23:C30"/>
    <mergeCell ref="G23:G30"/>
    <mergeCell ref="K23:K30"/>
    <mergeCell ref="O23:O30"/>
    <mergeCell ref="S23:S30"/>
    <mergeCell ref="W23:W30"/>
    <mergeCell ref="AA23:AA30"/>
    <mergeCell ref="AE23:AE30"/>
    <mergeCell ref="AI23:AI30"/>
    <mergeCell ref="AM23:AM30"/>
    <mergeCell ref="AQ23:AQ30"/>
    <mergeCell ref="AU23:AU30"/>
    <mergeCell ref="AY23:AY30"/>
    <mergeCell ref="BC23:BC30"/>
    <mergeCell ref="BG23:BG30"/>
    <mergeCell ref="BK23:BK30"/>
    <mergeCell ref="BO23:BO30"/>
    <mergeCell ref="BS23:BS30"/>
    <mergeCell ref="BW23:BW30"/>
    <mergeCell ref="CA23:CA30"/>
    <mergeCell ref="CE23:CE30"/>
    <mergeCell ref="CI23:CI30"/>
    <mergeCell ref="CM23:CM30"/>
    <mergeCell ref="CQ23:CQ30"/>
    <mergeCell ref="CU23:CU30"/>
    <mergeCell ref="CY23:CY30"/>
    <mergeCell ref="C31:C34"/>
    <mergeCell ref="G31:G34"/>
    <mergeCell ref="K31:K34"/>
    <mergeCell ref="O31:O34"/>
    <mergeCell ref="S31:S34"/>
    <mergeCell ref="W31:W34"/>
    <mergeCell ref="AA31:AA34"/>
    <mergeCell ref="AE31:AE34"/>
    <mergeCell ref="AI31:AI34"/>
    <mergeCell ref="AM31:AM34"/>
    <mergeCell ref="AQ31:AQ34"/>
    <mergeCell ref="AU31:AU34"/>
    <mergeCell ref="AY31:AY34"/>
    <mergeCell ref="BC31:BC34"/>
    <mergeCell ref="BG31:BG34"/>
    <mergeCell ref="BK31:BK34"/>
    <mergeCell ref="BO31:BO34"/>
    <mergeCell ref="BS31:BS34"/>
    <mergeCell ref="BW31:BW34"/>
    <mergeCell ref="CA31:CA34"/>
    <mergeCell ref="CE31:CE34"/>
    <mergeCell ref="CI31:CI34"/>
    <mergeCell ref="CM31:CM34"/>
    <mergeCell ref="CQ31:CQ34"/>
    <mergeCell ref="CU31:CU34"/>
    <mergeCell ref="CY31:CY34"/>
  </mergeCells>
  <printOptions headings="false" gridLines="false" gridLinesSet="true" horizontalCentered="false" verticalCentered="false"/>
  <pageMargins left="0.379861111111111" right="0.379861111111111" top="0.390277777777778" bottom="0.3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K33" activeCellId="0" sqref="K33"/>
    </sheetView>
  </sheetViews>
  <sheetFormatPr defaultColWidth="9.13671875" defaultRowHeight="13.5" zeroHeight="false" outlineLevelRow="0" outlineLevelCol="0"/>
  <cols>
    <col collapsed="false" customWidth="true" hidden="false" outlineLevel="0" max="1" min="1" style="361" width="9.99"/>
    <col collapsed="false" customWidth="true" hidden="false" outlineLevel="0" max="2" min="2" style="358" width="50.99"/>
    <col collapsed="false" customWidth="true" hidden="false" outlineLevel="0" max="3" min="3" style="362" width="7.99"/>
    <col collapsed="false" customWidth="true" hidden="false" outlineLevel="0" max="4" min="4" style="358" width="50.56"/>
    <col collapsed="false" customWidth="true" hidden="false" outlineLevel="0" max="5" min="5" style="363" width="10.28"/>
    <col collapsed="false" customWidth="true" hidden="false" outlineLevel="0" max="6" min="6" style="358" width="54.28"/>
    <col collapsed="false" customWidth="true" hidden="false" outlineLevel="0" max="7" min="7" style="364" width="2.56"/>
    <col collapsed="false" customWidth="true" hidden="false" outlineLevel="0" max="8" min="8" style="365" width="17.28"/>
    <col collapsed="false" customWidth="true" hidden="false" outlineLevel="0" max="9" min="9" style="366" width="2.56"/>
    <col collapsed="false" customWidth="false" hidden="false" outlineLevel="0" max="11" min="10" style="358" width="9.14"/>
    <col collapsed="false" customWidth="true" hidden="false" outlineLevel="0" max="12" min="12" style="367" width="45.56"/>
    <col collapsed="false" customWidth="false" hidden="false" outlineLevel="0" max="15" min="13" style="358" width="9.14"/>
    <col collapsed="false" customWidth="true" hidden="false" outlineLevel="0" max="16" min="16" style="358" width="12.7"/>
    <col collapsed="false" customWidth="true" hidden="false" outlineLevel="0" max="17" min="17" style="358" width="39.56"/>
    <col collapsed="false" customWidth="false" hidden="false" outlineLevel="0" max="257" min="18" style="358" width="9.14"/>
  </cols>
  <sheetData>
    <row r="1" customFormat="false" ht="13.5" hidden="false" customHeight="false" outlineLevel="0" collapsed="false">
      <c r="B1" s="368" t="s">
        <v>5</v>
      </c>
      <c r="C1" s="369"/>
      <c r="D1" s="78" t="s">
        <v>685</v>
      </c>
      <c r="E1" s="370" t="s">
        <v>686</v>
      </c>
      <c r="F1" s="291" t="s">
        <v>593</v>
      </c>
      <c r="O1" s="4"/>
      <c r="P1" s="0"/>
      <c r="Q1" s="336"/>
    </row>
    <row r="2" customFormat="false" ht="14.25" hidden="false" customHeight="false" outlineLevel="0" collapsed="false">
      <c r="A2" s="361" t="s">
        <v>687</v>
      </c>
      <c r="B2" s="21" t="s">
        <v>331</v>
      </c>
      <c r="C2" s="371" t="s">
        <v>688</v>
      </c>
      <c r="D2" s="203" t="s">
        <v>560</v>
      </c>
      <c r="E2" s="372" t="s">
        <v>689</v>
      </c>
      <c r="F2" s="291" t="s">
        <v>572</v>
      </c>
      <c r="O2" s="4"/>
      <c r="P2" s="0"/>
      <c r="Q2" s="336"/>
    </row>
    <row r="3" customFormat="false" ht="14.25" hidden="false" customHeight="false" outlineLevel="0" collapsed="false">
      <c r="A3" s="361" t="s">
        <v>690</v>
      </c>
      <c r="B3" s="216" t="s">
        <v>338</v>
      </c>
      <c r="C3" s="371" t="s">
        <v>691</v>
      </c>
      <c r="D3" s="80" t="s">
        <v>562</v>
      </c>
      <c r="E3" s="358"/>
      <c r="G3" s="373"/>
      <c r="H3" s="374" t="s">
        <v>692</v>
      </c>
      <c r="I3" s="12" t="s">
        <v>3</v>
      </c>
      <c r="K3" s="375"/>
      <c r="L3" s="376"/>
      <c r="M3" s="243"/>
      <c r="O3" s="4"/>
      <c r="P3" s="0"/>
      <c r="Q3" s="336"/>
    </row>
    <row r="4" customFormat="false" ht="14.25" hidden="false" customHeight="false" outlineLevel="0" collapsed="false">
      <c r="A4" s="361" t="s">
        <v>693</v>
      </c>
      <c r="B4" s="60" t="s">
        <v>694</v>
      </c>
      <c r="C4" s="371" t="s">
        <v>695</v>
      </c>
      <c r="D4" s="319" t="s">
        <v>564</v>
      </c>
      <c r="E4" s="372"/>
      <c r="G4" s="373"/>
      <c r="H4" s="377" t="s">
        <v>696</v>
      </c>
      <c r="I4" s="12"/>
      <c r="K4" s="378"/>
      <c r="L4" s="46" t="s">
        <v>697</v>
      </c>
      <c r="M4" s="150"/>
      <c r="O4" s="4"/>
      <c r="P4" s="0"/>
      <c r="Q4" s="336"/>
    </row>
    <row r="5" customFormat="false" ht="14.25" hidden="false" customHeight="false" outlineLevel="0" collapsed="false">
      <c r="A5" s="361" t="s">
        <v>698</v>
      </c>
      <c r="B5" s="21" t="s">
        <v>334</v>
      </c>
      <c r="C5" s="358"/>
      <c r="E5" s="358"/>
      <c r="G5" s="373"/>
      <c r="H5" s="377" t="s">
        <v>699</v>
      </c>
      <c r="I5" s="12"/>
      <c r="K5" s="378"/>
      <c r="L5" s="379" t="s">
        <v>700</v>
      </c>
      <c r="M5" s="150"/>
      <c r="O5" s="4"/>
      <c r="P5" s="0"/>
      <c r="Q5" s="336"/>
    </row>
    <row r="6" customFormat="false" ht="14.25" hidden="false" customHeight="false" outlineLevel="0" collapsed="false">
      <c r="A6" s="361" t="s">
        <v>701</v>
      </c>
      <c r="B6" s="21" t="s">
        <v>335</v>
      </c>
      <c r="C6" s="371"/>
      <c r="E6" s="358"/>
      <c r="G6" s="373"/>
      <c r="H6" s="377" t="s">
        <v>702</v>
      </c>
      <c r="I6" s="12"/>
      <c r="K6" s="378"/>
      <c r="L6" s="380" t="s">
        <v>703</v>
      </c>
      <c r="M6" s="150"/>
      <c r="O6" s="4"/>
      <c r="P6" s="0"/>
      <c r="Q6" s="336"/>
    </row>
    <row r="7" customFormat="false" ht="14.25" hidden="false" customHeight="false" outlineLevel="0" collapsed="false">
      <c r="A7" s="361" t="s">
        <v>704</v>
      </c>
      <c r="B7" s="381" t="s">
        <v>705</v>
      </c>
      <c r="C7" s="371"/>
      <c r="D7" s="81"/>
      <c r="E7" s="363" t="s">
        <v>706</v>
      </c>
      <c r="F7" s="291" t="s">
        <v>707</v>
      </c>
      <c r="G7" s="373"/>
      <c r="H7" s="377" t="s">
        <v>708</v>
      </c>
      <c r="I7" s="12"/>
      <c r="K7" s="378"/>
      <c r="L7" s="382" t="s">
        <v>709</v>
      </c>
      <c r="M7" s="150"/>
      <c r="O7" s="4"/>
      <c r="P7" s="0"/>
      <c r="Q7" s="336"/>
    </row>
    <row r="8" customFormat="false" ht="14.25" hidden="false" customHeight="false" outlineLevel="0" collapsed="false">
      <c r="A8" s="361" t="s">
        <v>710</v>
      </c>
      <c r="B8" s="21" t="s">
        <v>337</v>
      </c>
      <c r="C8" s="371"/>
      <c r="D8" s="383"/>
      <c r="E8" s="370"/>
      <c r="G8" s="373"/>
      <c r="H8" s="377" t="s">
        <v>711</v>
      </c>
      <c r="I8" s="12"/>
      <c r="K8" s="378"/>
      <c r="L8" s="384" t="s">
        <v>712</v>
      </c>
      <c r="M8" s="150"/>
      <c r="O8" s="4"/>
      <c r="P8" s="0"/>
      <c r="Q8" s="336"/>
    </row>
    <row r="9" customFormat="false" ht="14.25" hidden="false" customHeight="false" outlineLevel="0" collapsed="false">
      <c r="A9" s="361" t="s">
        <v>713</v>
      </c>
      <c r="B9" s="21" t="s">
        <v>340</v>
      </c>
      <c r="C9" s="369"/>
      <c r="D9" s="385"/>
      <c r="E9" s="370"/>
      <c r="F9" s="291"/>
      <c r="G9" s="373"/>
      <c r="H9" s="377" t="s">
        <v>714</v>
      </c>
      <c r="I9" s="12"/>
      <c r="K9" s="378"/>
      <c r="L9" s="386" t="s">
        <v>715</v>
      </c>
      <c r="M9" s="150"/>
      <c r="O9" s="4"/>
      <c r="P9" s="0"/>
      <c r="Q9" s="336"/>
    </row>
    <row r="10" customFormat="false" ht="14.25" hidden="false" customHeight="false" outlineLevel="0" collapsed="false">
      <c r="A10" s="361" t="s">
        <v>716</v>
      </c>
      <c r="B10" s="21" t="s">
        <v>339</v>
      </c>
      <c r="C10" s="371"/>
      <c r="D10" s="387"/>
      <c r="E10" s="388" t="s">
        <v>717</v>
      </c>
      <c r="F10" s="111" t="s">
        <v>718</v>
      </c>
      <c r="G10" s="373"/>
      <c r="H10" s="389" t="s">
        <v>719</v>
      </c>
      <c r="I10" s="12"/>
      <c r="K10" s="378"/>
      <c r="L10" s="390" t="s">
        <v>720</v>
      </c>
      <c r="M10" s="150"/>
      <c r="O10" s="4"/>
      <c r="P10" s="0"/>
      <c r="Q10" s="336"/>
    </row>
    <row r="11" customFormat="false" ht="14.25" hidden="false" customHeight="false" outlineLevel="0" collapsed="false">
      <c r="A11" s="358"/>
      <c r="C11" s="371"/>
      <c r="D11" s="387"/>
      <c r="E11" s="388"/>
      <c r="F11" s="391"/>
      <c r="G11" s="373"/>
      <c r="H11" s="374" t="s">
        <v>721</v>
      </c>
      <c r="I11" s="12" t="s">
        <v>43</v>
      </c>
      <c r="K11" s="378"/>
      <c r="L11" s="390" t="s">
        <v>722</v>
      </c>
      <c r="M11" s="150"/>
      <c r="O11" s="4" t="s">
        <v>723</v>
      </c>
      <c r="P11" s="13" t="s">
        <v>724</v>
      </c>
      <c r="Q11" s="21"/>
    </row>
    <row r="12" customFormat="false" ht="14.25" hidden="false" customHeight="false" outlineLevel="0" collapsed="false">
      <c r="A12" s="361" t="s">
        <v>725</v>
      </c>
      <c r="B12" s="21" t="s">
        <v>556</v>
      </c>
      <c r="C12" s="371"/>
      <c r="D12" s="387"/>
      <c r="E12" s="370" t="s">
        <v>726</v>
      </c>
      <c r="F12" s="111" t="s">
        <v>578</v>
      </c>
      <c r="G12" s="373"/>
      <c r="H12" s="377" t="s">
        <v>727</v>
      </c>
      <c r="I12" s="12"/>
      <c r="K12" s="378"/>
      <c r="L12" s="392" t="s">
        <v>728</v>
      </c>
      <c r="M12" s="150"/>
      <c r="O12" s="4" t="s">
        <v>729</v>
      </c>
      <c r="P12" s="21" t="s">
        <v>419</v>
      </c>
      <c r="Q12" s="21"/>
    </row>
    <row r="13" customFormat="false" ht="14.25" hidden="false" customHeight="false" outlineLevel="0" collapsed="false">
      <c r="A13" s="361" t="s">
        <v>730</v>
      </c>
      <c r="B13" s="60" t="s">
        <v>451</v>
      </c>
      <c r="C13" s="371"/>
      <c r="E13" s="393" t="s">
        <v>731</v>
      </c>
      <c r="F13" s="239" t="s">
        <v>732</v>
      </c>
      <c r="G13" s="373"/>
      <c r="H13" s="377" t="s">
        <v>733</v>
      </c>
      <c r="I13" s="12"/>
      <c r="K13" s="378"/>
      <c r="L13" s="392" t="s">
        <v>734</v>
      </c>
      <c r="M13" s="150"/>
      <c r="O13" s="4" t="s">
        <v>735</v>
      </c>
      <c r="P13" s="21" t="s">
        <v>736</v>
      </c>
      <c r="Q13" s="21"/>
    </row>
    <row r="14" s="400" customFormat="true" ht="14.25" hidden="false" customHeight="false" outlineLevel="0" collapsed="false">
      <c r="A14" s="394"/>
      <c r="B14" s="395"/>
      <c r="C14" s="369" t="s">
        <v>737</v>
      </c>
      <c r="D14" s="396" t="s">
        <v>738</v>
      </c>
      <c r="E14" s="370"/>
      <c r="F14" s="397"/>
      <c r="G14" s="398"/>
      <c r="H14" s="399" t="s">
        <v>739</v>
      </c>
      <c r="I14" s="12"/>
      <c r="K14" s="378"/>
      <c r="L14" s="401" t="s">
        <v>740</v>
      </c>
      <c r="M14" s="150"/>
      <c r="O14" s="4" t="s">
        <v>741</v>
      </c>
      <c r="P14" s="21" t="s">
        <v>742</v>
      </c>
      <c r="Q14" s="69"/>
    </row>
    <row r="15" s="400" customFormat="true" ht="14.25" hidden="false" customHeight="false" outlineLevel="0" collapsed="false">
      <c r="A15" s="394"/>
      <c r="B15" s="395"/>
      <c r="C15" s="369" t="s">
        <v>743</v>
      </c>
      <c r="D15" s="402" t="s">
        <v>295</v>
      </c>
      <c r="E15" s="372"/>
      <c r="F15" s="397"/>
      <c r="G15" s="398"/>
      <c r="H15" s="399" t="s">
        <v>744</v>
      </c>
      <c r="I15" s="12"/>
      <c r="K15" s="378"/>
      <c r="L15" s="403" t="s">
        <v>745</v>
      </c>
      <c r="M15" s="150"/>
      <c r="O15" s="4" t="s">
        <v>746</v>
      </c>
      <c r="P15" s="21" t="s">
        <v>747</v>
      </c>
      <c r="Q15" s="69"/>
    </row>
    <row r="16" s="400" customFormat="true" ht="14.25" hidden="false" customHeight="false" outlineLevel="0" collapsed="false">
      <c r="A16" s="394"/>
      <c r="B16" s="395"/>
      <c r="C16" s="369" t="s">
        <v>748</v>
      </c>
      <c r="D16" s="402" t="s">
        <v>296</v>
      </c>
      <c r="E16" s="372"/>
      <c r="F16" s="397"/>
      <c r="G16" s="398"/>
      <c r="H16" s="399" t="s">
        <v>749</v>
      </c>
      <c r="I16" s="12"/>
      <c r="K16" s="378"/>
      <c r="L16" s="404" t="s">
        <v>750</v>
      </c>
      <c r="M16" s="150"/>
      <c r="O16" s="4" t="s">
        <v>751</v>
      </c>
      <c r="P16" s="21" t="s">
        <v>479</v>
      </c>
      <c r="Q16" s="21"/>
    </row>
    <row r="17" s="400" customFormat="true" ht="14.25" hidden="false" customHeight="false" outlineLevel="0" collapsed="false">
      <c r="A17" s="394"/>
      <c r="B17" s="395"/>
      <c r="C17" s="369" t="s">
        <v>752</v>
      </c>
      <c r="D17" s="396" t="s">
        <v>753</v>
      </c>
      <c r="E17" s="370"/>
      <c r="F17" s="405" t="s">
        <v>754</v>
      </c>
      <c r="G17" s="398"/>
      <c r="H17" s="406" t="s">
        <v>755</v>
      </c>
      <c r="I17" s="12"/>
      <c r="K17" s="378"/>
      <c r="L17" s="407" t="s">
        <v>756</v>
      </c>
      <c r="M17" s="150"/>
      <c r="O17" s="4" t="s">
        <v>757</v>
      </c>
      <c r="P17" s="21" t="s">
        <v>22</v>
      </c>
      <c r="Q17" s="21"/>
    </row>
    <row r="18" s="400" customFormat="true" ht="14.25" hidden="false" customHeight="false" outlineLevel="0" collapsed="false">
      <c r="A18" s="394" t="s">
        <v>743</v>
      </c>
      <c r="B18" s="14" t="s">
        <v>758</v>
      </c>
      <c r="C18" s="369" t="s">
        <v>759</v>
      </c>
      <c r="D18" s="396" t="s">
        <v>760</v>
      </c>
      <c r="E18" s="370" t="s">
        <v>761</v>
      </c>
      <c r="F18" s="291" t="s">
        <v>762</v>
      </c>
      <c r="G18" s="398"/>
      <c r="H18" s="408" t="s">
        <v>763</v>
      </c>
      <c r="I18" s="409" t="s">
        <v>76</v>
      </c>
      <c r="K18" s="378"/>
      <c r="L18" s="410" t="s">
        <v>764</v>
      </c>
      <c r="M18" s="150"/>
      <c r="O18" s="4" t="s">
        <v>765</v>
      </c>
      <c r="P18" s="21" t="s">
        <v>370</v>
      </c>
      <c r="Q18" s="21"/>
    </row>
    <row r="19" s="400" customFormat="true" ht="14.25" hidden="false" customHeight="false" outlineLevel="0" collapsed="false">
      <c r="A19" s="394" t="s">
        <v>748</v>
      </c>
      <c r="B19" s="14" t="s">
        <v>477</v>
      </c>
      <c r="C19" s="369" t="s">
        <v>766</v>
      </c>
      <c r="D19" s="411" t="s">
        <v>767</v>
      </c>
      <c r="E19" s="370" t="s">
        <v>768</v>
      </c>
      <c r="F19" s="291" t="s">
        <v>575</v>
      </c>
      <c r="G19" s="398"/>
      <c r="H19" s="399" t="s">
        <v>769</v>
      </c>
      <c r="I19" s="409"/>
      <c r="K19" s="378"/>
      <c r="L19" s="412" t="s">
        <v>770</v>
      </c>
      <c r="M19" s="150"/>
      <c r="O19" s="4" t="s">
        <v>771</v>
      </c>
      <c r="P19" s="60" t="s">
        <v>772</v>
      </c>
      <c r="Q19" s="69"/>
    </row>
    <row r="20" s="400" customFormat="true" ht="14.25" hidden="false" customHeight="false" outlineLevel="0" collapsed="false">
      <c r="C20" s="371" t="s">
        <v>773</v>
      </c>
      <c r="D20" s="396" t="s">
        <v>774</v>
      </c>
      <c r="E20" s="370"/>
      <c r="F20" s="396"/>
      <c r="G20" s="398"/>
      <c r="H20" s="399" t="s">
        <v>775</v>
      </c>
      <c r="I20" s="409"/>
      <c r="K20" s="413"/>
      <c r="L20" s="414"/>
      <c r="M20" s="193"/>
      <c r="O20" s="4"/>
      <c r="P20" s="78" t="s">
        <v>500</v>
      </c>
      <c r="Q20" s="81" t="s">
        <v>501</v>
      </c>
    </row>
    <row r="21" s="400" customFormat="true" ht="14.25" hidden="false" customHeight="false" outlineLevel="0" collapsed="false">
      <c r="A21" s="394" t="s">
        <v>776</v>
      </c>
      <c r="B21" s="14" t="s">
        <v>777</v>
      </c>
      <c r="C21" s="371" t="s">
        <v>778</v>
      </c>
      <c r="D21" s="396" t="s">
        <v>293</v>
      </c>
      <c r="E21" s="370"/>
      <c r="F21" s="396"/>
      <c r="G21" s="398"/>
      <c r="H21" s="399" t="s">
        <v>779</v>
      </c>
      <c r="I21" s="409"/>
      <c r="L21" s="415"/>
      <c r="O21" s="4"/>
      <c r="P21" s="416" t="s">
        <v>780</v>
      </c>
      <c r="Q21" s="80"/>
    </row>
    <row r="22" s="400" customFormat="true" ht="14.25" hidden="false" customHeight="false" outlineLevel="0" collapsed="false">
      <c r="A22" s="394" t="s">
        <v>781</v>
      </c>
      <c r="B22" s="417" t="s">
        <v>782</v>
      </c>
      <c r="E22" s="370"/>
      <c r="F22" s="396"/>
      <c r="G22" s="398"/>
      <c r="H22" s="406" t="s">
        <v>783</v>
      </c>
      <c r="I22" s="409"/>
      <c r="L22" s="415"/>
      <c r="O22" s="4"/>
      <c r="P22" s="203" t="s">
        <v>784</v>
      </c>
      <c r="Q22" s="80"/>
    </row>
    <row r="23" s="400" customFormat="true" ht="14.25" hidden="false" customHeight="false" outlineLevel="0" collapsed="false">
      <c r="A23" s="394" t="s">
        <v>785</v>
      </c>
      <c r="B23" s="417" t="s">
        <v>786</v>
      </c>
      <c r="C23" s="371"/>
      <c r="E23" s="363"/>
      <c r="F23" s="396"/>
      <c r="G23" s="398"/>
      <c r="H23" s="408" t="s">
        <v>787</v>
      </c>
      <c r="I23" s="409" t="s">
        <v>100</v>
      </c>
      <c r="L23" s="415"/>
      <c r="O23" s="4"/>
      <c r="P23" s="203" t="s">
        <v>788</v>
      </c>
      <c r="Q23" s="80"/>
    </row>
    <row r="24" s="400" customFormat="true" ht="14.25" hidden="false" customHeight="false" outlineLevel="0" collapsed="false">
      <c r="C24" s="371" t="s">
        <v>730</v>
      </c>
      <c r="D24" s="396" t="s">
        <v>789</v>
      </c>
      <c r="E24" s="370"/>
      <c r="F24" s="396"/>
      <c r="G24" s="398"/>
      <c r="H24" s="399" t="s">
        <v>790</v>
      </c>
      <c r="I24" s="409"/>
      <c r="L24" s="415"/>
      <c r="O24" s="4"/>
      <c r="P24" s="203" t="s">
        <v>791</v>
      </c>
      <c r="Q24" s="80"/>
    </row>
    <row r="25" s="400" customFormat="true" ht="14.25" hidden="false" customHeight="false" outlineLevel="0" collapsed="false">
      <c r="A25" s="394" t="s">
        <v>792</v>
      </c>
      <c r="B25" s="14" t="s">
        <v>382</v>
      </c>
      <c r="C25" s="371"/>
      <c r="D25" s="80"/>
      <c r="E25" s="363"/>
      <c r="F25" s="396"/>
      <c r="G25" s="398"/>
      <c r="H25" s="399" t="s">
        <v>793</v>
      </c>
      <c r="I25" s="409"/>
      <c r="L25" s="415"/>
      <c r="O25" s="4"/>
      <c r="P25" s="203" t="s">
        <v>794</v>
      </c>
      <c r="Q25" s="80"/>
    </row>
    <row r="26" s="400" customFormat="true" ht="14.25" hidden="false" customHeight="false" outlineLevel="0" collapsed="false">
      <c r="A26" s="394" t="s">
        <v>730</v>
      </c>
      <c r="B26" s="418" t="s">
        <v>451</v>
      </c>
      <c r="C26" s="371"/>
      <c r="D26" s="395"/>
      <c r="E26" s="370"/>
      <c r="F26" s="396"/>
      <c r="G26" s="398"/>
      <c r="H26" s="399" t="s">
        <v>795</v>
      </c>
      <c r="I26" s="409"/>
      <c r="L26" s="415"/>
      <c r="O26" s="4"/>
      <c r="P26" s="203" t="s">
        <v>796</v>
      </c>
      <c r="Q26" s="80"/>
    </row>
    <row r="27" s="400" customFormat="true" ht="14.25" hidden="false" customHeight="false" outlineLevel="0" collapsed="false">
      <c r="A27" s="394"/>
      <c r="B27" s="395"/>
      <c r="C27" s="369" t="s">
        <v>797</v>
      </c>
      <c r="D27" s="419" t="s">
        <v>126</v>
      </c>
      <c r="E27" s="370"/>
      <c r="F27" s="291" t="s">
        <v>513</v>
      </c>
      <c r="G27" s="398"/>
      <c r="H27" s="399" t="s">
        <v>798</v>
      </c>
      <c r="I27" s="409"/>
      <c r="L27" s="415"/>
      <c r="O27" s="4"/>
      <c r="P27" s="203" t="s">
        <v>64</v>
      </c>
      <c r="Q27" s="80"/>
    </row>
    <row r="28" s="400" customFormat="true" ht="14.25" hidden="false" customHeight="false" outlineLevel="0" collapsed="false">
      <c r="A28" s="394"/>
      <c r="B28" s="395"/>
      <c r="C28" s="369" t="s">
        <v>799</v>
      </c>
      <c r="D28" s="420" t="s">
        <v>800</v>
      </c>
      <c r="E28" s="370"/>
      <c r="F28" s="396"/>
      <c r="G28" s="398"/>
      <c r="H28" s="399" t="s">
        <v>801</v>
      </c>
      <c r="I28" s="409"/>
      <c r="L28" s="415"/>
      <c r="O28" s="4" t="s">
        <v>771</v>
      </c>
      <c r="P28" s="416" t="s">
        <v>789</v>
      </c>
      <c r="Q28" s="80"/>
    </row>
    <row r="29" s="400" customFormat="true" ht="14.25" hidden="false" customHeight="false" outlineLevel="0" collapsed="false">
      <c r="A29" s="394"/>
      <c r="B29" s="395"/>
      <c r="C29" s="369"/>
      <c r="D29" s="395"/>
      <c r="E29" s="370"/>
      <c r="F29" s="396"/>
      <c r="G29" s="398"/>
      <c r="H29" s="399" t="s">
        <v>802</v>
      </c>
      <c r="I29" s="409"/>
      <c r="L29" s="415"/>
      <c r="O29" s="4"/>
      <c r="P29" s="99" t="s">
        <v>803</v>
      </c>
      <c r="Q29" s="80"/>
    </row>
    <row r="30" s="400" customFormat="true" ht="14.25" hidden="false" customHeight="false" outlineLevel="0" collapsed="false">
      <c r="A30" s="394" t="s">
        <v>804</v>
      </c>
      <c r="B30" s="395"/>
      <c r="C30" s="369"/>
      <c r="D30" s="395"/>
      <c r="E30" s="370"/>
      <c r="F30" s="395"/>
      <c r="G30" s="398"/>
      <c r="H30" s="406" t="s">
        <v>805</v>
      </c>
      <c r="I30" s="409"/>
      <c r="L30" s="415"/>
      <c r="O30" s="4"/>
      <c r="P30" s="104" t="s">
        <v>132</v>
      </c>
      <c r="Q30" s="61" t="s">
        <v>806</v>
      </c>
    </row>
    <row r="31" s="400" customFormat="true" ht="14.25" hidden="false" customHeight="false" outlineLevel="0" collapsed="false">
      <c r="A31" s="394" t="s">
        <v>807</v>
      </c>
      <c r="B31" s="421" t="s">
        <v>808</v>
      </c>
      <c r="C31" s="369"/>
      <c r="E31" s="363"/>
      <c r="F31" s="395"/>
      <c r="G31" s="398"/>
      <c r="H31" s="408" t="s">
        <v>809</v>
      </c>
      <c r="I31" s="422" t="s">
        <v>128</v>
      </c>
      <c r="L31" s="415"/>
      <c r="O31" s="4"/>
      <c r="P31" s="291" t="s">
        <v>810</v>
      </c>
      <c r="Q31" s="423"/>
    </row>
    <row r="32" s="400" customFormat="true" ht="14.25" hidden="false" customHeight="false" outlineLevel="0" collapsed="false">
      <c r="A32" s="394" t="s">
        <v>811</v>
      </c>
      <c r="B32" s="421" t="s">
        <v>36</v>
      </c>
      <c r="C32" s="369"/>
      <c r="E32" s="363"/>
      <c r="F32" s="395"/>
      <c r="G32" s="398"/>
      <c r="H32" s="399" t="s">
        <v>812</v>
      </c>
      <c r="I32" s="422"/>
      <c r="L32" s="415"/>
      <c r="O32" s="4"/>
      <c r="P32" s="424" t="s">
        <v>813</v>
      </c>
      <c r="Q32" s="423"/>
    </row>
    <row r="33" s="400" customFormat="true" ht="14.25" hidden="false" customHeight="false" outlineLevel="0" collapsed="false">
      <c r="A33" s="394" t="s">
        <v>814</v>
      </c>
      <c r="B33" s="425" t="s">
        <v>41</v>
      </c>
      <c r="C33" s="369"/>
      <c r="D33" s="395"/>
      <c r="E33" s="370"/>
      <c r="F33" s="46" t="s">
        <v>697</v>
      </c>
      <c r="G33" s="398"/>
      <c r="H33" s="399" t="s">
        <v>815</v>
      </c>
      <c r="I33" s="422"/>
      <c r="L33" s="415"/>
      <c r="O33" s="4"/>
      <c r="P33" s="424"/>
      <c r="Q33" s="423"/>
    </row>
    <row r="34" s="400" customFormat="true" ht="14.25" hidden="false" customHeight="false" outlineLevel="0" collapsed="false">
      <c r="A34" s="394" t="s">
        <v>816</v>
      </c>
      <c r="B34" s="425" t="s">
        <v>48</v>
      </c>
      <c r="C34" s="369"/>
      <c r="D34" s="395"/>
      <c r="E34" s="370"/>
      <c r="F34" s="379" t="s">
        <v>700</v>
      </c>
      <c r="G34" s="398"/>
      <c r="H34" s="406" t="s">
        <v>817</v>
      </c>
      <c r="I34" s="422"/>
      <c r="L34" s="415"/>
      <c r="O34" s="4"/>
      <c r="P34" s="291" t="s">
        <v>818</v>
      </c>
      <c r="Q34" s="423"/>
    </row>
    <row r="35" s="400" customFormat="true" ht="14.25" hidden="false" customHeight="false" outlineLevel="0" collapsed="false">
      <c r="A35" s="394"/>
      <c r="B35" s="395"/>
      <c r="C35" s="369"/>
      <c r="D35" s="395"/>
      <c r="E35" s="370"/>
      <c r="F35" s="380" t="s">
        <v>703</v>
      </c>
      <c r="G35" s="398"/>
      <c r="H35" s="426" t="s">
        <v>819</v>
      </c>
      <c r="I35" s="427"/>
      <c r="L35" s="415"/>
      <c r="O35" s="4"/>
      <c r="P35" s="111" t="s">
        <v>820</v>
      </c>
      <c r="Q35" s="423"/>
    </row>
    <row r="36" s="400" customFormat="true" ht="14.25" hidden="false" customHeight="false" outlineLevel="0" collapsed="false">
      <c r="A36" s="394"/>
      <c r="B36" s="395"/>
      <c r="C36" s="369"/>
      <c r="D36" s="419"/>
      <c r="E36" s="370"/>
      <c r="F36" s="382" t="s">
        <v>709</v>
      </c>
      <c r="G36" s="428"/>
      <c r="H36" s="429" t="s">
        <v>156</v>
      </c>
      <c r="I36" s="430"/>
      <c r="L36" s="415"/>
      <c r="O36" s="4"/>
      <c r="P36" s="306" t="s">
        <v>821</v>
      </c>
      <c r="Q36" s="423"/>
    </row>
    <row r="37" s="400" customFormat="true" ht="14.25" hidden="false" customHeight="false" outlineLevel="0" collapsed="false">
      <c r="A37" s="394" t="s">
        <v>822</v>
      </c>
      <c r="B37" s="395" t="s">
        <v>823</v>
      </c>
      <c r="C37" s="369"/>
      <c r="D37" s="395"/>
      <c r="E37" s="370"/>
      <c r="F37" s="384" t="s">
        <v>712</v>
      </c>
      <c r="G37" s="398"/>
      <c r="H37" s="431" t="s">
        <v>162</v>
      </c>
      <c r="I37" s="430"/>
      <c r="L37" s="415"/>
    </row>
    <row r="38" s="400" customFormat="true" ht="14.25" hidden="false" customHeight="false" outlineLevel="0" collapsed="false">
      <c r="A38" s="394"/>
      <c r="B38" s="395" t="s">
        <v>132</v>
      </c>
      <c r="C38" s="369"/>
      <c r="E38" s="363"/>
      <c r="F38" s="386" t="s">
        <v>715</v>
      </c>
      <c r="G38" s="398"/>
      <c r="H38" s="431" t="s">
        <v>167</v>
      </c>
      <c r="I38" s="430"/>
      <c r="L38" s="415"/>
    </row>
    <row r="39" s="400" customFormat="true" ht="14.25" hidden="false" customHeight="false" outlineLevel="0" collapsed="false">
      <c r="A39" s="394"/>
      <c r="B39" s="395" t="s">
        <v>615</v>
      </c>
      <c r="C39" s="369"/>
      <c r="E39" s="363"/>
      <c r="F39" s="390" t="s">
        <v>720</v>
      </c>
      <c r="G39" s="428"/>
      <c r="H39" s="431" t="s">
        <v>171</v>
      </c>
      <c r="I39" s="430"/>
      <c r="L39" s="415"/>
    </row>
    <row r="40" s="400" customFormat="true" ht="14.25" hidden="false" customHeight="false" outlineLevel="0" collapsed="false">
      <c r="A40" s="394"/>
      <c r="B40" s="395" t="s">
        <v>569</v>
      </c>
      <c r="C40" s="369"/>
      <c r="E40" s="363"/>
      <c r="F40" s="390" t="s">
        <v>722</v>
      </c>
      <c r="G40" s="398"/>
      <c r="H40" s="432" t="s">
        <v>176</v>
      </c>
      <c r="I40" s="430"/>
      <c r="L40" s="415"/>
    </row>
    <row r="41" customFormat="false" ht="14.25" hidden="false" customHeight="false" outlineLevel="0" collapsed="false">
      <c r="F41" s="392" t="s">
        <v>728</v>
      </c>
      <c r="G41" s="373"/>
      <c r="H41" s="433" t="s">
        <v>181</v>
      </c>
    </row>
    <row r="42" customFormat="false" ht="14.25" hidden="false" customHeight="false" outlineLevel="0" collapsed="false">
      <c r="B42" s="395" t="s">
        <v>824</v>
      </c>
      <c r="C42" s="369"/>
      <c r="F42" s="392" t="s">
        <v>734</v>
      </c>
      <c r="G42" s="373"/>
      <c r="H42" s="433" t="s">
        <v>190</v>
      </c>
    </row>
    <row r="43" customFormat="false" ht="14.25" hidden="false" customHeight="false" outlineLevel="0" collapsed="false">
      <c r="B43" s="434" t="s">
        <v>825</v>
      </c>
      <c r="C43" s="369"/>
      <c r="F43" s="401" t="s">
        <v>740</v>
      </c>
      <c r="H43" s="435" t="s">
        <v>195</v>
      </c>
    </row>
    <row r="44" customFormat="false" ht="14.25" hidden="false" customHeight="false" outlineLevel="0" collapsed="false">
      <c r="F44" s="403" t="s">
        <v>745</v>
      </c>
      <c r="G44" s="373"/>
      <c r="H44" s="433" t="s">
        <v>201</v>
      </c>
    </row>
    <row r="45" customFormat="false" ht="14.25" hidden="false" customHeight="false" outlineLevel="0" collapsed="false">
      <c r="B45" s="346" t="s">
        <v>826</v>
      </c>
      <c r="F45" s="404" t="s">
        <v>750</v>
      </c>
      <c r="G45" s="373"/>
      <c r="H45" s="433" t="s">
        <v>207</v>
      </c>
    </row>
    <row r="46" customFormat="false" ht="14.25" hidden="false" customHeight="false" outlineLevel="0" collapsed="false">
      <c r="B46" s="395" t="s">
        <v>827</v>
      </c>
      <c r="C46" s="369"/>
      <c r="F46" s="407" t="s">
        <v>756</v>
      </c>
      <c r="G46" s="373"/>
      <c r="H46" s="433" t="s">
        <v>212</v>
      </c>
    </row>
    <row r="47" customFormat="false" ht="14.25" hidden="false" customHeight="false" outlineLevel="0" collapsed="false">
      <c r="F47" s="410" t="s">
        <v>764</v>
      </c>
      <c r="H47" s="435" t="s">
        <v>217</v>
      </c>
    </row>
    <row r="48" customFormat="false" ht="14.25" hidden="false" customHeight="false" outlineLevel="0" collapsed="false">
      <c r="F48" s="412" t="s">
        <v>770</v>
      </c>
      <c r="G48" s="373"/>
      <c r="H48" s="433" t="s">
        <v>222</v>
      </c>
    </row>
    <row r="49" customFormat="false" ht="14.25" hidden="false" customHeight="false" outlineLevel="0" collapsed="false">
      <c r="G49" s="373"/>
      <c r="H49" s="433" t="s">
        <v>15</v>
      </c>
    </row>
    <row r="50" customFormat="false" ht="14.25" hidden="false" customHeight="false" outlineLevel="0" collapsed="false">
      <c r="G50" s="373"/>
      <c r="H50" s="433" t="s">
        <v>230</v>
      </c>
    </row>
    <row r="51" customFormat="false" ht="14.25" hidden="false" customHeight="false" outlineLevel="0" collapsed="false">
      <c r="H51" s="435" t="s">
        <v>236</v>
      </c>
    </row>
    <row r="52" customFormat="false" ht="14.25" hidden="false" customHeight="false" outlineLevel="0" collapsed="false">
      <c r="G52" s="373"/>
      <c r="H52" s="365" t="s">
        <v>240</v>
      </c>
    </row>
    <row r="53" customFormat="false" ht="14.25" hidden="false" customHeight="false" outlineLevel="0" collapsed="false">
      <c r="G53" s="373"/>
      <c r="H53" s="365" t="s">
        <v>245</v>
      </c>
    </row>
    <row r="54" customFormat="false" ht="14.25" hidden="false" customHeight="false" outlineLevel="0" collapsed="false">
      <c r="G54" s="373"/>
      <c r="H54" s="365" t="s">
        <v>249</v>
      </c>
    </row>
    <row r="55" customFormat="false" ht="14.25" hidden="false" customHeight="false" outlineLevel="0" collapsed="false">
      <c r="G55" s="373"/>
      <c r="H55" s="365" t="s">
        <v>253</v>
      </c>
    </row>
    <row r="56" customFormat="false" ht="14.25" hidden="false" customHeight="false" outlineLevel="0" collapsed="false">
      <c r="G56" s="373"/>
      <c r="H56" s="365" t="s">
        <v>260</v>
      </c>
    </row>
    <row r="57" customFormat="false" ht="14.25" hidden="false" customHeight="false" outlineLevel="0" collapsed="false">
      <c r="G57" s="373"/>
      <c r="H57" s="365" t="s">
        <v>265</v>
      </c>
    </row>
    <row r="58" customFormat="false" ht="14.25" hidden="false" customHeight="false" outlineLevel="0" collapsed="false">
      <c r="G58" s="373"/>
      <c r="H58" s="365" t="s">
        <v>271</v>
      </c>
    </row>
    <row r="59" customFormat="false" ht="14.25" hidden="false" customHeight="false" outlineLevel="0" collapsed="false">
      <c r="G59" s="373"/>
      <c r="H59" s="365" t="s">
        <v>275</v>
      </c>
    </row>
    <row r="60" customFormat="false" ht="14.25" hidden="false" customHeight="false" outlineLevel="0" collapsed="false">
      <c r="G60" s="373"/>
      <c r="H60" s="365" t="s">
        <v>684</v>
      </c>
    </row>
    <row r="61" customFormat="false" ht="14.25" hidden="false" customHeight="false" outlineLevel="0" collapsed="false">
      <c r="G61" s="373"/>
    </row>
  </sheetData>
  <mergeCells count="5">
    <mergeCell ref="I3:I10"/>
    <mergeCell ref="I11:I17"/>
    <mergeCell ref="I18:I22"/>
    <mergeCell ref="I23:I30"/>
    <mergeCell ref="I31:I34"/>
  </mergeCells>
  <printOptions headings="false" gridLines="false" gridLinesSet="true" horizontalCentered="false" verticalCentered="false"/>
  <pageMargins left="0.409722222222222" right="0.409722222222222" top="0.40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O97"/>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O1" activeCellId="0" sqref="O1:Z1638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99"/>
    <col collapsed="false" customWidth="true" hidden="false" outlineLevel="0" max="13" min="13" style="3" width="2.56"/>
    <col collapsed="false" customWidth="true" hidden="false" outlineLevel="0" max="14" min="14" style="4" width="2.56"/>
    <col collapsed="false" customWidth="true" hidden="false" outlineLevel="0" max="15" min="15" style="206" width="3.42"/>
    <col collapsed="false" customWidth="true" hidden="false" outlineLevel="0" max="16" min="16" style="6" width="3.42"/>
    <col collapsed="false" customWidth="true" hidden="false" outlineLevel="0" max="17" min="17" style="0" width="57.28"/>
    <col collapsed="false" customWidth="true" hidden="false" outlineLevel="0" max="18" min="18" style="0" width="3.42"/>
    <col collapsed="false" customWidth="true" hidden="false" outlineLevel="0" max="19" min="19" style="0" width="7.85"/>
    <col collapsed="false" customWidth="true" hidden="false" outlineLevel="0" max="21" min="20" style="0" width="2.56"/>
    <col collapsed="false" customWidth="true" hidden="false" outlineLevel="0" max="22" min="22" style="5" width="3.42"/>
    <col collapsed="false" customWidth="true" hidden="false" outlineLevel="0" max="23" min="23" style="6" width="3.42"/>
    <col collapsed="false" customWidth="true" hidden="false" outlineLevel="0" max="24" min="24" style="7" width="61.14"/>
    <col collapsed="false" customWidth="true" hidden="false" outlineLevel="0" max="25" min="25" style="336" width="4.14"/>
    <col collapsed="false" customWidth="true" hidden="false" outlineLevel="0" max="26" min="26" style="436" width="9.85"/>
    <col collapsed="false" customWidth="true" hidden="false" outlineLevel="0" max="207" min="27" style="0" width="2.56"/>
  </cols>
  <sheetData>
    <row r="1" customFormat="false" ht="13.5" hidden="false" customHeight="true" outlineLevel="0" collapsed="false">
      <c r="A1" s="8" t="s">
        <v>0</v>
      </c>
      <c r="B1" s="8"/>
      <c r="C1" s="8"/>
      <c r="D1" s="8"/>
      <c r="E1" s="8"/>
      <c r="F1" s="8"/>
      <c r="G1" s="8"/>
      <c r="H1" s="8"/>
      <c r="I1" s="183"/>
      <c r="J1" s="10" t="s">
        <v>1</v>
      </c>
      <c r="K1" s="11" t="s">
        <v>2</v>
      </c>
      <c r="L1" s="12" t="s">
        <v>3</v>
      </c>
      <c r="M1" s="437"/>
      <c r="O1" s="208"/>
      <c r="Q1" s="75" t="s">
        <v>90</v>
      </c>
      <c r="R1" s="18" t="s">
        <v>6</v>
      </c>
      <c r="S1" s="19" t="s">
        <v>91</v>
      </c>
      <c r="T1" s="14"/>
      <c r="U1" s="15"/>
      <c r="V1" s="16"/>
      <c r="X1" s="17" t="s">
        <v>5</v>
      </c>
      <c r="Y1" s="438" t="s">
        <v>6</v>
      </c>
      <c r="Z1" s="439"/>
    </row>
    <row r="2" customFormat="false" ht="13.5" hidden="false" customHeight="true" outlineLevel="0" collapsed="false">
      <c r="A2" s="8"/>
      <c r="B2" s="8"/>
      <c r="C2" s="8"/>
      <c r="D2" s="8"/>
      <c r="E2" s="8"/>
      <c r="F2" s="8"/>
      <c r="G2" s="8"/>
      <c r="H2" s="8"/>
      <c r="I2" s="183"/>
      <c r="J2" s="10"/>
      <c r="K2" s="20" t="s">
        <v>7</v>
      </c>
      <c r="L2" s="12"/>
      <c r="M2" s="440"/>
      <c r="O2" s="22"/>
      <c r="P2" s="18"/>
      <c r="Q2" s="83" t="s">
        <v>95</v>
      </c>
      <c r="T2" s="14"/>
      <c r="U2" s="15"/>
      <c r="V2" s="22"/>
      <c r="W2" s="18" t="str">
        <f aca="false">IF(V2&lt;&gt;"",COUNTIF(V2:V$2,"y"),"")</f>
        <v/>
      </c>
      <c r="X2" s="23" t="s">
        <v>9</v>
      </c>
    </row>
    <row r="3" customFormat="false" ht="13.5" hidden="false" customHeight="true" outlineLevel="0" collapsed="false">
      <c r="A3" s="24" t="s">
        <v>828</v>
      </c>
      <c r="B3" s="24"/>
      <c r="C3" s="24"/>
      <c r="D3" s="24"/>
      <c r="E3" s="24"/>
      <c r="F3" s="24"/>
      <c r="G3" s="24"/>
      <c r="H3" s="24"/>
      <c r="I3" s="183"/>
      <c r="J3" s="10"/>
      <c r="K3" s="20" t="s">
        <v>11</v>
      </c>
      <c r="L3" s="12"/>
      <c r="M3" s="440"/>
      <c r="O3" s="26" t="s">
        <v>1</v>
      </c>
      <c r="P3" s="87" t="n">
        <f aca="false">IF(O3&lt;&gt;"",COUNTIF(O$2:O3,"y"),"")</f>
        <v>1</v>
      </c>
      <c r="Q3" s="88" t="s">
        <v>13</v>
      </c>
      <c r="R3" s="29" t="s">
        <v>6</v>
      </c>
      <c r="S3" s="441" t="s">
        <v>829</v>
      </c>
      <c r="T3" s="33" t="s">
        <v>830</v>
      </c>
      <c r="U3" s="25"/>
      <c r="V3" s="26" t="s">
        <v>1</v>
      </c>
      <c r="W3" s="27" t="n">
        <f aca="false">IF(V3&lt;&gt;"",COUNTIF(V$2:V3,"y"),"")</f>
        <v>1</v>
      </c>
      <c r="X3" s="442" t="s">
        <v>831</v>
      </c>
      <c r="Y3" s="443"/>
      <c r="Z3" s="444" t="n">
        <v>3</v>
      </c>
    </row>
    <row r="4" customFormat="false" ht="13.5" hidden="false" customHeight="true" outlineLevel="0" collapsed="false">
      <c r="A4" s="24"/>
      <c r="B4" s="24"/>
      <c r="C4" s="24"/>
      <c r="D4" s="24"/>
      <c r="E4" s="24"/>
      <c r="F4" s="24"/>
      <c r="G4" s="24"/>
      <c r="H4" s="24"/>
      <c r="I4" s="183"/>
      <c r="J4" s="10"/>
      <c r="K4" s="20" t="s">
        <v>16</v>
      </c>
      <c r="L4" s="12"/>
      <c r="M4" s="440"/>
      <c r="O4" s="26" t="s">
        <v>1</v>
      </c>
      <c r="P4" s="27" t="n">
        <f aca="false">IF(O4&lt;&gt;"",COUNTIF(O$2:O4,"y"),"")</f>
        <v>2</v>
      </c>
      <c r="Q4" s="89" t="s">
        <v>18</v>
      </c>
      <c r="R4" s="35" t="s">
        <v>832</v>
      </c>
      <c r="S4" s="48" t="s">
        <v>829</v>
      </c>
      <c r="T4" s="33" t="s">
        <v>830</v>
      </c>
      <c r="U4" s="25"/>
      <c r="V4" s="26"/>
      <c r="W4" s="27" t="str">
        <f aca="false">IF(V4&lt;&gt;"",COUNTIF(V$2:V4,"y"),"")</f>
        <v/>
      </c>
      <c r="X4" s="445" t="s">
        <v>833</v>
      </c>
      <c r="Y4" s="446"/>
      <c r="Z4" s="447" t="n">
        <v>6</v>
      </c>
      <c r="AA4" s="37"/>
      <c r="AB4" s="37"/>
      <c r="AC4" s="37"/>
      <c r="AD4" s="37"/>
      <c r="AE4" s="37"/>
      <c r="AF4" s="37"/>
      <c r="AG4" s="37"/>
      <c r="AH4" s="37"/>
      <c r="AI4" s="37"/>
      <c r="AJ4" s="37"/>
      <c r="AK4" s="37"/>
      <c r="AL4" s="37"/>
      <c r="AM4" s="37"/>
      <c r="AN4" s="37"/>
      <c r="AO4" s="37"/>
    </row>
    <row r="5" customFormat="false" ht="13.5" hidden="false" customHeight="true" outlineLevel="0" collapsed="false">
      <c r="A5" s="38" t="s">
        <v>834</v>
      </c>
      <c r="B5" s="38"/>
      <c r="C5" s="38"/>
      <c r="D5" s="38"/>
      <c r="E5" s="38"/>
      <c r="F5" s="38"/>
      <c r="G5" s="38"/>
      <c r="H5" s="38"/>
      <c r="I5" s="183"/>
      <c r="J5" s="10"/>
      <c r="K5" s="20" t="s">
        <v>21</v>
      </c>
      <c r="L5" s="12"/>
      <c r="M5" s="440"/>
      <c r="O5" s="26"/>
      <c r="P5" s="27" t="str">
        <f aca="false">IF(O5&lt;&gt;"",COUNTIF(O$2:O5,"y"),"")</f>
        <v/>
      </c>
      <c r="Q5" s="90" t="s">
        <v>23</v>
      </c>
      <c r="R5" s="35" t="s">
        <v>835</v>
      </c>
      <c r="S5" s="48" t="s">
        <v>829</v>
      </c>
      <c r="T5" s="33" t="s">
        <v>830</v>
      </c>
      <c r="U5" s="25"/>
      <c r="V5" s="26"/>
      <c r="W5" s="27" t="str">
        <f aca="false">IF(V5&lt;&gt;"",COUNTIF(V$2:V5,"y"),"")</f>
        <v/>
      </c>
      <c r="X5" s="448" t="s">
        <v>407</v>
      </c>
      <c r="Y5" s="449"/>
      <c r="Z5" s="450" t="n">
        <v>8</v>
      </c>
      <c r="AA5" s="37"/>
      <c r="AB5" s="37"/>
      <c r="AC5" s="37"/>
      <c r="AD5" s="37"/>
      <c r="AE5" s="37"/>
      <c r="AF5" s="37"/>
      <c r="AG5" s="37"/>
      <c r="AH5" s="37"/>
      <c r="AI5" s="37"/>
      <c r="AJ5" s="37"/>
      <c r="AK5" s="37"/>
      <c r="AL5" s="37"/>
      <c r="AM5" s="37"/>
      <c r="AN5" s="37"/>
      <c r="AO5" s="37"/>
    </row>
    <row r="6" customFormat="false" ht="13.5" hidden="false" customHeight="true" outlineLevel="0" collapsed="false">
      <c r="A6" s="40"/>
      <c r="B6" s="40"/>
      <c r="C6" s="40"/>
      <c r="D6" s="40"/>
      <c r="E6" s="40"/>
      <c r="F6" s="40"/>
      <c r="G6" s="40"/>
      <c r="H6" s="40"/>
      <c r="I6" s="183"/>
      <c r="J6" s="10"/>
      <c r="K6" s="20" t="s">
        <v>26</v>
      </c>
      <c r="L6" s="12"/>
      <c r="M6" s="440"/>
      <c r="O6" s="26"/>
      <c r="P6" s="27" t="str">
        <f aca="false">IF(O6&lt;&gt;"",COUNTIF(O$2:O6,"y"),"")</f>
        <v/>
      </c>
      <c r="Q6" s="90" t="s">
        <v>28</v>
      </c>
      <c r="R6" s="35" t="s">
        <v>836</v>
      </c>
      <c r="S6" s="48" t="s">
        <v>829</v>
      </c>
      <c r="T6" s="33" t="s">
        <v>830</v>
      </c>
      <c r="U6" s="15"/>
      <c r="V6" s="26"/>
      <c r="W6" s="27" t="str">
        <f aca="false">IF(V6&lt;&gt;"",COUNTIF(V$2:V6,"y"),"")</f>
        <v/>
      </c>
      <c r="X6" s="451" t="s">
        <v>468</v>
      </c>
      <c r="Y6" s="452"/>
      <c r="Z6" s="453" t="s">
        <v>469</v>
      </c>
      <c r="AA6" s="45"/>
      <c r="AB6" s="46"/>
      <c r="AC6" s="46"/>
      <c r="AD6" s="46"/>
      <c r="AE6" s="46"/>
      <c r="AF6" s="37"/>
      <c r="AG6" s="37"/>
      <c r="AH6" s="37"/>
      <c r="AI6" s="37"/>
      <c r="AJ6" s="37"/>
      <c r="AK6" s="37"/>
      <c r="AL6" s="37"/>
      <c r="AM6" s="37"/>
      <c r="AN6" s="37"/>
      <c r="AO6" s="37"/>
    </row>
    <row r="7" customFormat="false" ht="13.5" hidden="false" customHeight="true" outlineLevel="0" collapsed="false">
      <c r="A7" s="47"/>
      <c r="B7" s="46" t="s">
        <v>30</v>
      </c>
      <c r="C7" s="46"/>
      <c r="D7" s="46"/>
      <c r="E7" s="46"/>
      <c r="F7" s="46"/>
      <c r="G7" s="46"/>
      <c r="H7" s="48"/>
      <c r="I7" s="183"/>
      <c r="J7" s="10"/>
      <c r="K7" s="20" t="s">
        <v>31</v>
      </c>
      <c r="L7" s="12"/>
      <c r="M7" s="440"/>
      <c r="O7" s="26"/>
      <c r="P7" s="27" t="str">
        <f aca="false">IF(O7&lt;&gt;"",COUNTIF(O$2:O7,"y"),"")</f>
        <v/>
      </c>
      <c r="Q7" s="93" t="s">
        <v>51</v>
      </c>
      <c r="R7" s="35" t="s">
        <v>837</v>
      </c>
      <c r="S7" s="48" t="s">
        <v>829</v>
      </c>
      <c r="T7" s="33" t="s">
        <v>830</v>
      </c>
      <c r="U7" s="25"/>
      <c r="V7" s="26"/>
      <c r="W7" s="27" t="str">
        <f aca="false">IF(V7&lt;&gt;"",COUNTIF(V$2:V7,"y"),"")</f>
        <v/>
      </c>
      <c r="X7" s="454" t="s">
        <v>390</v>
      </c>
      <c r="Y7" s="443"/>
      <c r="Z7" s="455" t="s">
        <v>391</v>
      </c>
      <c r="AA7" s="51"/>
      <c r="AB7" s="52"/>
      <c r="AC7" s="53"/>
      <c r="AD7" s="53"/>
      <c r="AE7" s="53"/>
      <c r="AF7" s="37"/>
      <c r="AG7" s="37"/>
      <c r="AH7" s="37"/>
      <c r="AI7" s="37"/>
      <c r="AJ7" s="37"/>
      <c r="AK7" s="37"/>
      <c r="AL7" s="37"/>
      <c r="AM7" s="37"/>
      <c r="AN7" s="37"/>
      <c r="AO7" s="37"/>
    </row>
    <row r="8" customFormat="false" ht="13.5" hidden="false" customHeight="true" outlineLevel="0" collapsed="false">
      <c r="A8" s="54" t="s">
        <v>36</v>
      </c>
      <c r="B8" s="54"/>
      <c r="C8" s="54"/>
      <c r="D8" s="54"/>
      <c r="E8" s="54"/>
      <c r="F8" s="54"/>
      <c r="G8" s="54"/>
      <c r="H8" s="54"/>
      <c r="I8" s="183"/>
      <c r="J8" s="10"/>
      <c r="K8" s="55" t="s">
        <v>37</v>
      </c>
      <c r="L8" s="12"/>
      <c r="M8" s="440"/>
      <c r="O8" s="26"/>
      <c r="P8" s="27" t="str">
        <f aca="false">IF(O8&lt;&gt;"",COUNTIF(O$2:O8,"y"),"")</f>
        <v/>
      </c>
      <c r="Q8" s="93" t="s">
        <v>45</v>
      </c>
      <c r="R8" s="35" t="s">
        <v>838</v>
      </c>
      <c r="S8" s="48" t="s">
        <v>829</v>
      </c>
      <c r="T8" s="33" t="s">
        <v>830</v>
      </c>
      <c r="U8" s="25"/>
      <c r="V8" s="26"/>
      <c r="W8" s="27" t="str">
        <f aca="false">IF(V8&lt;&gt;"",COUNTIF(V$2:V8,"y"),"")</f>
        <v/>
      </c>
      <c r="X8" s="456" t="s">
        <v>393</v>
      </c>
      <c r="Y8" s="449"/>
      <c r="Z8" s="457" t="s">
        <v>391</v>
      </c>
      <c r="AA8" s="57"/>
      <c r="AB8" s="57"/>
      <c r="AC8" s="57"/>
      <c r="AD8" s="57"/>
      <c r="AE8" s="57"/>
      <c r="AF8" s="37"/>
      <c r="AG8" s="37"/>
      <c r="AH8" s="37"/>
      <c r="AI8" s="37"/>
      <c r="AJ8" s="37"/>
      <c r="AK8" s="37"/>
      <c r="AL8" s="37"/>
      <c r="AM8" s="37"/>
      <c r="AN8" s="37"/>
      <c r="AO8" s="37"/>
    </row>
    <row r="9" customFormat="false" ht="13.5" hidden="false" customHeight="true" outlineLevel="0" collapsed="false">
      <c r="A9" s="58" t="s">
        <v>41</v>
      </c>
      <c r="B9" s="58"/>
      <c r="C9" s="58"/>
      <c r="D9" s="58"/>
      <c r="E9" s="58"/>
      <c r="F9" s="58"/>
      <c r="G9" s="58"/>
      <c r="H9" s="58"/>
      <c r="I9" s="183"/>
      <c r="J9" s="10"/>
      <c r="K9" s="11" t="s">
        <v>42</v>
      </c>
      <c r="L9" s="59" t="s">
        <v>43</v>
      </c>
      <c r="M9" s="458"/>
      <c r="O9" s="26"/>
      <c r="P9" s="27" t="str">
        <f aca="false">IF(O9&lt;&gt;"",COUNTIF(O$2:O9,"y"),"")</f>
        <v/>
      </c>
      <c r="Q9" s="459" t="s">
        <v>56</v>
      </c>
      <c r="R9" s="43" t="s">
        <v>839</v>
      </c>
      <c r="S9" s="460" t="s">
        <v>829</v>
      </c>
      <c r="T9" s="33" t="s">
        <v>830</v>
      </c>
      <c r="U9" s="61"/>
      <c r="V9" s="26"/>
      <c r="W9" s="27" t="str">
        <f aca="false">IF(V9&lt;&gt;"",COUNTIF(V$2:V9,"y"),"")</f>
        <v/>
      </c>
      <c r="X9" s="451" t="s">
        <v>473</v>
      </c>
      <c r="Y9" s="452"/>
      <c r="Z9" s="453" t="s">
        <v>840</v>
      </c>
      <c r="AA9" s="37"/>
      <c r="AB9" s="37"/>
      <c r="AC9" s="37"/>
      <c r="AD9" s="37"/>
      <c r="AE9" s="37"/>
      <c r="AF9" s="37"/>
      <c r="AG9" s="37"/>
      <c r="AH9" s="37"/>
      <c r="AI9" s="37"/>
      <c r="AJ9" s="37"/>
      <c r="AK9" s="37"/>
      <c r="AL9" s="37"/>
      <c r="AM9" s="37"/>
      <c r="AN9" s="37"/>
      <c r="AO9" s="37"/>
    </row>
    <row r="10" customFormat="false" ht="13.5" hidden="false" customHeight="true" outlineLevel="0" collapsed="false">
      <c r="A10" s="62" t="s">
        <v>48</v>
      </c>
      <c r="B10" s="62"/>
      <c r="C10" s="62"/>
      <c r="D10" s="62"/>
      <c r="E10" s="62"/>
      <c r="F10" s="62"/>
      <c r="G10" s="62"/>
      <c r="H10" s="62"/>
      <c r="I10" s="183"/>
      <c r="J10" s="10"/>
      <c r="K10" s="20" t="s">
        <v>49</v>
      </c>
      <c r="L10" s="59"/>
      <c r="M10" s="458"/>
      <c r="O10" s="26"/>
      <c r="P10" s="27" t="str">
        <f aca="false">IF(O10&lt;&gt;"",COUNTIF(O$2:O10,"y"),"")</f>
        <v/>
      </c>
      <c r="Q10" s="172" t="s">
        <v>841</v>
      </c>
      <c r="R10" s="29" t="s">
        <v>842</v>
      </c>
      <c r="S10" s="441" t="s">
        <v>328</v>
      </c>
      <c r="T10" s="33" t="s">
        <v>830</v>
      </c>
      <c r="U10" s="15"/>
      <c r="V10" s="26"/>
      <c r="W10" s="27" t="str">
        <f aca="false">IF(V10&lt;&gt;"",COUNTIF(V$2:V10,"y"),"")</f>
        <v/>
      </c>
      <c r="X10" s="442" t="s">
        <v>356</v>
      </c>
      <c r="Y10" s="443"/>
      <c r="Z10" s="455" t="s">
        <v>357</v>
      </c>
      <c r="AA10" s="37"/>
      <c r="AB10" s="37"/>
      <c r="AC10" s="37"/>
      <c r="AD10" s="37"/>
      <c r="AE10" s="37"/>
      <c r="AF10" s="37"/>
      <c r="AG10" s="37"/>
      <c r="AH10" s="37"/>
      <c r="AI10" s="37"/>
      <c r="AJ10" s="37"/>
      <c r="AK10" s="37"/>
      <c r="AL10" s="37"/>
      <c r="AM10" s="37"/>
      <c r="AN10" s="37"/>
      <c r="AO10" s="37"/>
    </row>
    <row r="11" customFormat="false" ht="13.5" hidden="false" customHeight="true" outlineLevel="0" collapsed="false">
      <c r="A11" s="63"/>
      <c r="B11" s="64"/>
      <c r="C11" s="65"/>
      <c r="D11" s="13" t="s">
        <v>53</v>
      </c>
      <c r="E11" s="21"/>
      <c r="F11" s="21"/>
      <c r="G11" s="21"/>
      <c r="H11" s="66"/>
      <c r="I11" s="183"/>
      <c r="J11" s="10"/>
      <c r="K11" s="20" t="s">
        <v>54</v>
      </c>
      <c r="L11" s="59"/>
      <c r="M11" s="458"/>
      <c r="O11" s="26"/>
      <c r="P11" s="27" t="str">
        <f aca="false">IF(O11&lt;&gt;"",COUNTIF(O$2:O11,"y"),"")</f>
        <v/>
      </c>
      <c r="Q11" s="188" t="s">
        <v>172</v>
      </c>
      <c r="R11" s="35" t="s">
        <v>843</v>
      </c>
      <c r="S11" s="48" t="s">
        <v>328</v>
      </c>
      <c r="T11" s="33" t="s">
        <v>830</v>
      </c>
      <c r="U11" s="25"/>
      <c r="V11" s="26"/>
      <c r="W11" s="27" t="str">
        <f aca="false">IF(V11&lt;&gt;"",COUNTIF(V$2:V11,"y"),"")</f>
        <v/>
      </c>
      <c r="X11" s="448" t="s">
        <v>359</v>
      </c>
      <c r="Y11" s="449"/>
      <c r="Z11" s="457" t="s">
        <v>357</v>
      </c>
    </row>
    <row r="12" customFormat="false" ht="13.5" hidden="false" customHeight="true" outlineLevel="0" collapsed="false">
      <c r="A12" s="67"/>
      <c r="B12" s="65"/>
      <c r="C12" s="85" t="n">
        <v>1</v>
      </c>
      <c r="D12" s="216" t="str">
        <f aca="false">VLOOKUP(C12,$W$3:$X$102,2)</f>
        <v>* Exposure to solvents may cause acute or chronic illness.</v>
      </c>
      <c r="E12" s="21"/>
      <c r="F12" s="21"/>
      <c r="G12" s="21"/>
      <c r="H12" s="66"/>
      <c r="I12" s="183"/>
      <c r="J12" s="10"/>
      <c r="K12" s="20" t="s">
        <v>58</v>
      </c>
      <c r="L12" s="59"/>
      <c r="M12" s="458"/>
      <c r="O12" s="26"/>
      <c r="P12" s="27" t="str">
        <f aca="false">IF(O12&lt;&gt;"",COUNTIF(O$2:O12,"y"),"")</f>
        <v/>
      </c>
      <c r="Q12" s="93" t="s">
        <v>177</v>
      </c>
      <c r="R12" s="35" t="s">
        <v>844</v>
      </c>
      <c r="S12" s="48" t="s">
        <v>328</v>
      </c>
      <c r="T12" s="33" t="s">
        <v>830</v>
      </c>
      <c r="U12" s="25"/>
      <c r="V12" s="26"/>
      <c r="W12" s="27" t="str">
        <f aca="false">IF(V12&lt;&gt;"",COUNTIF(V$2:V12,"y"),"")</f>
        <v/>
      </c>
      <c r="X12" s="461" t="s">
        <v>845</v>
      </c>
      <c r="Y12" s="462"/>
      <c r="Z12" s="463" t="s">
        <v>397</v>
      </c>
    </row>
    <row r="13" customFormat="false" ht="13.5" hidden="false" customHeight="true" outlineLevel="0" collapsed="false">
      <c r="A13" s="67"/>
      <c r="B13" s="65"/>
      <c r="C13" s="85" t="n">
        <v>2</v>
      </c>
      <c r="D13" s="216" t="str">
        <f aca="false">VLOOKUP(C13,$W$3:$X$102,2)</f>
        <v>* Glassware Breakage may cause Injury.</v>
      </c>
      <c r="E13" s="21"/>
      <c r="F13" s="21"/>
      <c r="G13" s="21"/>
      <c r="H13" s="68"/>
      <c r="I13" s="183"/>
      <c r="J13" s="10"/>
      <c r="K13" s="20" t="s">
        <v>62</v>
      </c>
      <c r="L13" s="59"/>
      <c r="M13" s="458"/>
      <c r="O13" s="26" t="s">
        <v>1</v>
      </c>
      <c r="P13" s="27" t="n">
        <f aca="false">IF(O13&lt;&gt;"",COUNTIF(O$2:O13,"y"),"")</f>
        <v>3</v>
      </c>
      <c r="Q13" s="93" t="s">
        <v>182</v>
      </c>
      <c r="R13" s="35" t="s">
        <v>846</v>
      </c>
      <c r="S13" s="48" t="s">
        <v>328</v>
      </c>
      <c r="T13" s="33" t="s">
        <v>830</v>
      </c>
      <c r="U13" s="25"/>
      <c r="V13" s="26"/>
      <c r="W13" s="27" t="str">
        <f aca="false">IF(V13&lt;&gt;"",COUNTIF(V$2:V13,"y"),"")</f>
        <v/>
      </c>
      <c r="X13" s="464" t="s">
        <v>847</v>
      </c>
      <c r="Y13" s="465"/>
      <c r="Z13" s="466" t="s">
        <v>397</v>
      </c>
    </row>
    <row r="14" customFormat="false" ht="13.5" hidden="false" customHeight="true" outlineLevel="0" collapsed="false">
      <c r="A14" s="67"/>
      <c r="B14" s="65"/>
      <c r="C14" s="85" t="n">
        <v>3</v>
      </c>
      <c r="D14" s="216" t="str">
        <f aca="false">VLOOKUP(C14,$W$3:$X$102,2)</f>
        <v>* Fire: Ignition or Explosion may result in widespread injury to others.</v>
      </c>
      <c r="E14" s="69"/>
      <c r="F14" s="69"/>
      <c r="G14" s="69"/>
      <c r="H14" s="68"/>
      <c r="I14" s="183"/>
      <c r="J14" s="10"/>
      <c r="K14" s="20" t="s">
        <v>67</v>
      </c>
      <c r="L14" s="59"/>
      <c r="M14" s="458"/>
      <c r="O14" s="26"/>
      <c r="P14" s="27" t="str">
        <f aca="false">IF(O14&lt;&gt;"",COUNTIF(O$2:O14,"y"),"")</f>
        <v/>
      </c>
      <c r="Q14" s="93" t="s">
        <v>191</v>
      </c>
      <c r="R14" s="35" t="s">
        <v>848</v>
      </c>
      <c r="S14" s="48" t="s">
        <v>328</v>
      </c>
      <c r="T14" s="33" t="s">
        <v>830</v>
      </c>
      <c r="U14" s="15"/>
      <c r="V14" s="26"/>
      <c r="W14" s="27" t="str">
        <f aca="false">IF(V14&lt;&gt;"",COUNTIF(V$2:V14,"y"),"")</f>
        <v/>
      </c>
      <c r="X14" s="442" t="s">
        <v>370</v>
      </c>
      <c r="Y14" s="443"/>
      <c r="Z14" s="455" t="s">
        <v>371</v>
      </c>
    </row>
    <row r="15" customFormat="false" ht="13.5" hidden="false" customHeight="true" outlineLevel="0" collapsed="false">
      <c r="A15" s="67"/>
      <c r="B15" s="65"/>
      <c r="C15" s="85" t="n">
        <v>4</v>
      </c>
      <c r="D15" s="216" t="str">
        <f aca="false">VLOOKUP(C15,$W$3:$X$102,2)</f>
        <v>* Vent Blockage may cause blow-out and possible Fire or Explosion.</v>
      </c>
      <c r="E15" s="69"/>
      <c r="F15" s="69"/>
      <c r="G15" s="69"/>
      <c r="H15" s="68"/>
      <c r="I15" s="183"/>
      <c r="J15" s="10"/>
      <c r="K15" s="55" t="s">
        <v>71</v>
      </c>
      <c r="L15" s="59"/>
      <c r="M15" s="458"/>
      <c r="O15" s="26"/>
      <c r="P15" s="27" t="str">
        <f aca="false">IF(O15&lt;&gt;"",COUNTIF(O$2:O15,"y"),"")</f>
        <v/>
      </c>
      <c r="Q15" s="90" t="s">
        <v>196</v>
      </c>
      <c r="R15" s="35" t="s">
        <v>849</v>
      </c>
      <c r="S15" s="48" t="s">
        <v>328</v>
      </c>
      <c r="T15" s="33" t="s">
        <v>830</v>
      </c>
      <c r="U15" s="25"/>
      <c r="V15" s="26"/>
      <c r="W15" s="27" t="str">
        <f aca="false">IF(V15&lt;&gt;"",COUNTIF(V$2:V15,"y"),"")</f>
        <v/>
      </c>
      <c r="X15" s="445" t="s">
        <v>850</v>
      </c>
      <c r="Y15" s="446"/>
      <c r="Z15" s="467" t="s">
        <v>371</v>
      </c>
    </row>
    <row r="16" customFormat="false" ht="13.5" hidden="false" customHeight="true" outlineLevel="0" collapsed="false">
      <c r="A16" s="67"/>
      <c r="B16" s="65"/>
      <c r="C16" s="85" t="n">
        <v>5</v>
      </c>
      <c r="D16" s="216" t="str">
        <f aca="false">VLOOKUP(C16,$W$3:$X$102,2)</f>
        <v>* Electrical: Water Entry or Heat Damaged Wiring may present a Shock Hazard.</v>
      </c>
      <c r="E16" s="21"/>
      <c r="F16" s="21"/>
      <c r="G16" s="21"/>
      <c r="H16" s="66"/>
      <c r="I16" s="183"/>
      <c r="J16" s="10" t="s">
        <v>1</v>
      </c>
      <c r="K16" s="11" t="s">
        <v>75</v>
      </c>
      <c r="L16" s="59" t="s">
        <v>76</v>
      </c>
      <c r="M16" s="458"/>
      <c r="O16" s="118"/>
      <c r="P16" s="119" t="str">
        <f aca="false">IF(O16&lt;&gt;"",COUNTIF(O$2:O16,"y"),"")</f>
        <v/>
      </c>
      <c r="Q16" s="90" t="s">
        <v>202</v>
      </c>
      <c r="R16" s="35" t="s">
        <v>851</v>
      </c>
      <c r="S16" s="48" t="s">
        <v>328</v>
      </c>
      <c r="T16" s="33" t="s">
        <v>830</v>
      </c>
      <c r="U16" s="61"/>
      <c r="V16" s="26"/>
      <c r="W16" s="27" t="str">
        <f aca="false">IF(V16&lt;&gt;"",COUNTIF(V$2:V16,"y"),"")</f>
        <v/>
      </c>
      <c r="X16" s="445" t="s">
        <v>32</v>
      </c>
      <c r="Y16" s="446"/>
      <c r="Z16" s="467" t="s">
        <v>371</v>
      </c>
    </row>
    <row r="17" customFormat="false" ht="13.5" hidden="false" customHeight="true" outlineLevel="0" collapsed="false">
      <c r="A17" s="67"/>
      <c r="B17" s="65"/>
      <c r="C17" s="85" t="n">
        <v>6</v>
      </c>
      <c r="D17" s="216" t="str">
        <f aca="false">VLOOKUP(C17,$W$3:$X$102,2)</f>
        <v>* Water Blockage may cause overheating and Fire or Explosion.</v>
      </c>
      <c r="E17" s="21"/>
      <c r="F17" s="21"/>
      <c r="G17" s="21"/>
      <c r="H17" s="68"/>
      <c r="I17" s="183"/>
      <c r="J17" s="10"/>
      <c r="K17" s="20" t="s">
        <v>81</v>
      </c>
      <c r="L17" s="59"/>
      <c r="M17" s="458"/>
      <c r="O17" s="118"/>
      <c r="P17" s="119" t="str">
        <f aca="false">IF(O17&lt;&gt;"",COUNTIF(O$2:O17,"y"),"")</f>
        <v/>
      </c>
      <c r="Q17" s="92" t="s">
        <v>208</v>
      </c>
      <c r="R17" s="43" t="s">
        <v>852</v>
      </c>
      <c r="S17" s="460" t="s">
        <v>328</v>
      </c>
      <c r="T17" s="33" t="s">
        <v>830</v>
      </c>
      <c r="V17" s="26"/>
      <c r="W17" s="27" t="str">
        <f aca="false">IF(V17&lt;&gt;"",COUNTIF(V$2:V17,"y"),"")</f>
        <v/>
      </c>
      <c r="X17" s="448" t="s">
        <v>379</v>
      </c>
      <c r="Y17" s="449"/>
      <c r="Z17" s="457" t="s">
        <v>371</v>
      </c>
    </row>
    <row r="18" customFormat="false" ht="13.5" hidden="false" customHeight="true" outlineLevel="0" collapsed="false">
      <c r="A18" s="67"/>
      <c r="B18" s="65"/>
      <c r="C18" s="85" t="n">
        <v>7</v>
      </c>
      <c r="D18" s="216" t="str">
        <f aca="false">VLOOKUP(C18,$W$3:$X$102,2)</f>
        <v>* Water Lines may cause a Flood if not correctly secured.</v>
      </c>
      <c r="E18" s="71"/>
      <c r="F18" s="71"/>
      <c r="G18" s="71"/>
      <c r="H18" s="72"/>
      <c r="I18" s="183"/>
      <c r="J18" s="10" t="s">
        <v>1</v>
      </c>
      <c r="K18" s="20" t="s">
        <v>85</v>
      </c>
      <c r="L18" s="59"/>
      <c r="M18" s="458"/>
      <c r="O18" s="26" t="s">
        <v>1</v>
      </c>
      <c r="P18" s="27" t="n">
        <f aca="false">IF(O18&lt;&gt;"",COUNTIF(O$2:O18,"y"),"")</f>
        <v>4</v>
      </c>
      <c r="Q18" s="468" t="s">
        <v>853</v>
      </c>
      <c r="R18" s="29" t="s">
        <v>854</v>
      </c>
      <c r="S18" s="441" t="s">
        <v>301</v>
      </c>
      <c r="T18" s="33" t="s">
        <v>830</v>
      </c>
      <c r="U18" s="150"/>
      <c r="V18" s="26"/>
      <c r="W18" s="27" t="str">
        <f aca="false">IF(V18&lt;&gt;"",COUNTIF(V$2:V18,"y"),"")</f>
        <v/>
      </c>
      <c r="X18" s="469" t="s">
        <v>443</v>
      </c>
      <c r="Y18" s="462"/>
      <c r="Z18" s="463" t="s">
        <v>444</v>
      </c>
    </row>
    <row r="19" customFormat="false" ht="13.5" hidden="false" customHeight="true" outlineLevel="0" collapsed="false">
      <c r="A19" s="67"/>
      <c r="B19" s="64"/>
      <c r="C19" s="85" t="n">
        <v>8</v>
      </c>
      <c r="D19" s="216" t="str">
        <f aca="false">VLOOKUP(C19,$W$3:$X$102,2)</f>
        <v>* Naked Flame is a particularly hazardous Ignition Source.</v>
      </c>
      <c r="E19" s="74"/>
      <c r="F19" s="74"/>
      <c r="G19" s="74"/>
      <c r="H19" s="72"/>
      <c r="I19" s="183"/>
      <c r="J19" s="10" t="s">
        <v>1</v>
      </c>
      <c r="K19" s="20" t="s">
        <v>89</v>
      </c>
      <c r="L19" s="59"/>
      <c r="M19" s="458"/>
      <c r="O19" s="26"/>
      <c r="P19" s="27" t="str">
        <f aca="false">IF(O19&lt;&gt;"",COUNTIF(O$2:O19,"y"),"")</f>
        <v/>
      </c>
      <c r="Q19" s="188" t="s">
        <v>302</v>
      </c>
      <c r="R19" s="127" t="s">
        <v>855</v>
      </c>
      <c r="S19" s="48" t="s">
        <v>301</v>
      </c>
      <c r="T19" s="33" t="s">
        <v>830</v>
      </c>
      <c r="U19" s="150"/>
      <c r="V19" s="26"/>
      <c r="W19" s="27" t="str">
        <f aca="false">IF(V19&lt;&gt;"",COUNTIF(V$2:V19,"y"),"")</f>
        <v/>
      </c>
      <c r="X19" s="470" t="s">
        <v>446</v>
      </c>
      <c r="Y19" s="465"/>
      <c r="Z19" s="466" t="s">
        <v>444</v>
      </c>
    </row>
    <row r="20" customFormat="false" ht="13.5" hidden="false" customHeight="true" outlineLevel="0" collapsed="false">
      <c r="A20" s="77"/>
      <c r="B20" s="64"/>
      <c r="C20" s="64"/>
      <c r="D20" s="78" t="str">
        <f aca="false">Q1</f>
        <v>PRECAUTIONS      * OPERATE ONLY AS SET-OUT IN MANUAL</v>
      </c>
      <c r="E20" s="79"/>
      <c r="F20" s="80"/>
      <c r="G20" s="81"/>
      <c r="H20" s="82"/>
      <c r="I20" s="183"/>
      <c r="J20" s="10"/>
      <c r="K20" s="55" t="s">
        <v>94</v>
      </c>
      <c r="L20" s="59"/>
      <c r="M20" s="458"/>
      <c r="O20" s="26"/>
      <c r="P20" s="27" t="str">
        <f aca="false">IF(O20&lt;&gt;"",COUNTIF(O$2:O20,"y"),"")</f>
        <v/>
      </c>
      <c r="Q20" s="90" t="s">
        <v>300</v>
      </c>
      <c r="R20" s="35" t="s">
        <v>856</v>
      </c>
      <c r="S20" s="48" t="s">
        <v>301</v>
      </c>
      <c r="T20" s="33" t="s">
        <v>830</v>
      </c>
      <c r="V20" s="26"/>
      <c r="W20" s="27" t="str">
        <f aca="false">IF(V20&lt;&gt;"",COUNTIF(V$2:V20,"y"),"")</f>
        <v/>
      </c>
      <c r="X20" s="442" t="s">
        <v>419</v>
      </c>
      <c r="Y20" s="443"/>
      <c r="Z20" s="455" t="s">
        <v>420</v>
      </c>
    </row>
    <row r="21" customFormat="false" ht="13.5" hidden="false" customHeight="true" outlineLevel="0" collapsed="false">
      <c r="A21" s="77"/>
      <c r="B21" s="73"/>
      <c r="C21" s="85" t="n">
        <v>1</v>
      </c>
      <c r="D21" s="80" t="str">
        <f aca="false">VLOOKUP(C21,$P$3:$Q$100,2)</f>
        <v>* Familiarize yourself with Risk Assessment and Emergency Action Plan.</v>
      </c>
      <c r="E21" s="80"/>
      <c r="F21" s="80"/>
      <c r="G21" s="80"/>
      <c r="H21" s="82"/>
      <c r="I21" s="183"/>
      <c r="J21" s="10"/>
      <c r="K21" s="86" t="s">
        <v>99</v>
      </c>
      <c r="L21" s="59" t="s">
        <v>100</v>
      </c>
      <c r="M21" s="458"/>
      <c r="O21" s="26"/>
      <c r="P21" s="27" t="str">
        <f aca="false">IF(O21&lt;&gt;"",COUNTIF(O$2:O21,"y"),"")</f>
        <v/>
      </c>
      <c r="Q21" s="202" t="s">
        <v>213</v>
      </c>
      <c r="R21" s="43" t="s">
        <v>857</v>
      </c>
      <c r="S21" s="460" t="s">
        <v>301</v>
      </c>
      <c r="T21" s="33" t="s">
        <v>830</v>
      </c>
      <c r="V21" s="26"/>
      <c r="W21" s="27" t="str">
        <f aca="false">IF(V21&lt;&gt;"",COUNTIF(V$2:V21,"y"),"")</f>
        <v/>
      </c>
      <c r="X21" s="448" t="s">
        <v>66</v>
      </c>
      <c r="Y21" s="449"/>
      <c r="Z21" s="457" t="s">
        <v>420</v>
      </c>
    </row>
    <row r="22" customFormat="false" ht="13.5" hidden="false" customHeight="true" outlineLevel="0" collapsed="false">
      <c r="A22" s="77"/>
      <c r="B22" s="73"/>
      <c r="C22" s="85" t="n">
        <v>2</v>
      </c>
      <c r="D22" s="80" t="str">
        <f aca="false">VLOOKUP(C22,$P$3:$Q$100,2)</f>
        <v>* TRAINING and LICENSING are enforced to ensure safe operation.</v>
      </c>
      <c r="E22" s="80"/>
      <c r="F22" s="80"/>
      <c r="G22" s="80"/>
      <c r="H22" s="82"/>
      <c r="I22" s="183"/>
      <c r="J22" s="10" t="s">
        <v>1</v>
      </c>
      <c r="K22" s="20" t="s">
        <v>103</v>
      </c>
      <c r="L22" s="59"/>
      <c r="M22" s="458"/>
      <c r="O22" s="118"/>
      <c r="P22" s="119" t="str">
        <f aca="false">IF(O22&lt;&gt;"",COUNTIF(O$2:O22,"y"),"")</f>
        <v/>
      </c>
      <c r="Q22" s="172" t="s">
        <v>254</v>
      </c>
      <c r="R22" s="29" t="s">
        <v>136</v>
      </c>
      <c r="S22" s="441" t="s">
        <v>159</v>
      </c>
      <c r="T22" s="33" t="s">
        <v>830</v>
      </c>
      <c r="V22" s="26"/>
      <c r="W22" s="27" t="str">
        <f aca="false">IF(V22&lt;&gt;"",COUNTIF(V$2:V22,"y"),"")</f>
        <v/>
      </c>
      <c r="X22" s="451" t="s">
        <v>451</v>
      </c>
      <c r="Y22" s="452"/>
      <c r="Z22" s="453" t="s">
        <v>159</v>
      </c>
    </row>
    <row r="23" customFormat="false" ht="13.5" hidden="false" customHeight="true" outlineLevel="0" collapsed="false">
      <c r="A23" s="77"/>
      <c r="B23" s="73"/>
      <c r="C23" s="85" t="n">
        <v>3</v>
      </c>
      <c r="D23" s="80" t="str">
        <f aca="false">VLOOKUP(C23,$P$3:$Q$100,2)</f>
        <v>* Do Not Allow Aparatus to Smoke, as this is liable to set off the fire system.</v>
      </c>
      <c r="E23" s="80"/>
      <c r="F23" s="80"/>
      <c r="G23" s="80"/>
      <c r="H23" s="82"/>
      <c r="I23" s="183"/>
      <c r="J23" s="10"/>
      <c r="K23" s="20" t="s">
        <v>106</v>
      </c>
      <c r="L23" s="59"/>
      <c r="M23" s="458"/>
      <c r="O23" s="118"/>
      <c r="P23" s="119" t="str">
        <f aca="false">IF(O23&lt;&gt;"",COUNTIF(O$2:O23,"y"),"")</f>
        <v/>
      </c>
      <c r="Q23" s="90" t="s">
        <v>261</v>
      </c>
      <c r="R23" s="35" t="s">
        <v>142</v>
      </c>
      <c r="S23" s="48" t="s">
        <v>159</v>
      </c>
      <c r="T23" s="33" t="s">
        <v>830</v>
      </c>
      <c r="V23" s="26"/>
      <c r="W23" s="27" t="str">
        <f aca="false">IF(V23&lt;&gt;"",COUNTIF(V$2:V23,"y"),"")</f>
        <v/>
      </c>
      <c r="X23" s="442" t="s">
        <v>8</v>
      </c>
      <c r="Y23" s="443"/>
      <c r="Z23" s="455" t="s">
        <v>328</v>
      </c>
    </row>
    <row r="24" customFormat="false" ht="13.5" hidden="false" customHeight="true" outlineLevel="0" collapsed="false">
      <c r="A24" s="77"/>
      <c r="B24" s="73"/>
      <c r="C24" s="91" t="n">
        <v>4</v>
      </c>
      <c r="D24" s="80" t="str">
        <f aca="false">VLOOKUP(C24,$P$3:$Q$100,2)</f>
        <v>* Operate only in Bunded/Well-Drained area to Prevent Flood.</v>
      </c>
      <c r="E24" s="80"/>
      <c r="F24" s="80"/>
      <c r="G24" s="80"/>
      <c r="H24" s="82"/>
      <c r="I24" s="183"/>
      <c r="J24" s="10" t="s">
        <v>1</v>
      </c>
      <c r="K24" s="20" t="s">
        <v>109</v>
      </c>
      <c r="L24" s="59"/>
      <c r="M24" s="458"/>
      <c r="O24" s="26"/>
      <c r="P24" s="27" t="str">
        <f aca="false">IF(O24&lt;&gt;"",COUNTIF(O$2:O24,"y"),"")</f>
        <v/>
      </c>
      <c r="Q24" s="90" t="s">
        <v>231</v>
      </c>
      <c r="R24" s="35" t="s">
        <v>858</v>
      </c>
      <c r="S24" s="48" t="s">
        <v>159</v>
      </c>
      <c r="T24" s="33" t="s">
        <v>830</v>
      </c>
      <c r="V24" s="26"/>
      <c r="W24" s="27" t="str">
        <f aca="false">IF(V24&lt;&gt;"",COUNTIF(V$2:V24,"y"),"")</f>
        <v/>
      </c>
      <c r="X24" s="448" t="s">
        <v>423</v>
      </c>
      <c r="Y24" s="449"/>
      <c r="Z24" s="457" t="s">
        <v>328</v>
      </c>
    </row>
    <row r="25" customFormat="false" ht="13.5" hidden="false" customHeight="true" outlineLevel="0" collapsed="false">
      <c r="A25" s="77"/>
      <c r="B25" s="73"/>
      <c r="C25" s="85" t="n">
        <v>5</v>
      </c>
      <c r="D25" s="80" t="str">
        <f aca="false">VLOOKUP(C25,$P$3:$Q$100,2)</f>
        <v>* Operate ONLY with a competent co-worker present.</v>
      </c>
      <c r="E25" s="80"/>
      <c r="F25" s="80"/>
      <c r="G25" s="80"/>
      <c r="H25" s="82"/>
      <c r="I25" s="183"/>
      <c r="J25" s="10"/>
      <c r="K25" s="20" t="s">
        <v>112</v>
      </c>
      <c r="L25" s="59"/>
      <c r="M25" s="458"/>
      <c r="O25" s="26"/>
      <c r="P25" s="27" t="str">
        <f aca="false">IF(O25&lt;&gt;"",COUNTIF(O$2:O25,"y"),"")</f>
        <v/>
      </c>
      <c r="Q25" s="90" t="s">
        <v>141</v>
      </c>
      <c r="R25" s="35" t="s">
        <v>859</v>
      </c>
      <c r="S25" s="48" t="s">
        <v>159</v>
      </c>
      <c r="T25" s="33" t="s">
        <v>830</v>
      </c>
      <c r="V25" s="26"/>
      <c r="W25" s="27" t="str">
        <f aca="false">IF(V25&lt;&gt;"",COUNTIF(V$2:V25,"y"),"")</f>
        <v/>
      </c>
      <c r="X25" s="461" t="s">
        <v>479</v>
      </c>
      <c r="Y25" s="462"/>
      <c r="Z25" s="463" t="s">
        <v>480</v>
      </c>
    </row>
    <row r="26" customFormat="false" ht="13.5" hidden="false" customHeight="true" outlineLevel="0" collapsed="false">
      <c r="A26" s="77"/>
      <c r="B26" s="73"/>
      <c r="C26" s="85" t="n">
        <v>6</v>
      </c>
      <c r="D26" s="80" t="str">
        <f aca="false">VLOOKUP(C26,$P$3:$Q$100,2)</f>
        <v>* Operate at the Minimum Reasonable Output Power.</v>
      </c>
      <c r="E26" s="80"/>
      <c r="F26" s="80"/>
      <c r="G26" s="80"/>
      <c r="H26" s="82"/>
      <c r="I26" s="183"/>
      <c r="J26" s="10"/>
      <c r="K26" s="20" t="s">
        <v>116</v>
      </c>
      <c r="L26" s="59"/>
      <c r="M26" s="458"/>
      <c r="O26" s="26"/>
      <c r="P26" s="27" t="str">
        <f aca="false">IF(O26&lt;&gt;"",COUNTIF(O$2:O26,"y"),"")</f>
        <v/>
      </c>
      <c r="Q26" s="471" t="s">
        <v>311</v>
      </c>
      <c r="R26" s="43" t="s">
        <v>860</v>
      </c>
      <c r="S26" s="460" t="s">
        <v>159</v>
      </c>
      <c r="T26" s="33" t="s">
        <v>830</v>
      </c>
      <c r="V26" s="26" t="s">
        <v>1</v>
      </c>
      <c r="W26" s="27" t="n">
        <f aca="false">IF(V26&lt;&gt;"",COUNTIF(V$2:V26,"y"),"")</f>
        <v>2</v>
      </c>
      <c r="X26" s="464" t="s">
        <v>861</v>
      </c>
      <c r="Y26" s="465"/>
      <c r="Z26" s="466" t="s">
        <v>454</v>
      </c>
    </row>
    <row r="27" customFormat="false" ht="13.5" hidden="false" customHeight="true" outlineLevel="0" collapsed="false">
      <c r="A27" s="77"/>
      <c r="B27" s="64"/>
      <c r="C27" s="95" t="n">
        <v>7</v>
      </c>
      <c r="D27" s="80" t="str">
        <f aca="false">VLOOKUP(C27,$P$3:$Q$100,2)</f>
        <v>* Operate Only in Fume Hood</v>
      </c>
      <c r="E27" s="80"/>
      <c r="F27" s="80"/>
      <c r="G27" s="80"/>
      <c r="H27" s="82"/>
      <c r="I27" s="183"/>
      <c r="J27" s="10"/>
      <c r="K27" s="20" t="s">
        <v>119</v>
      </c>
      <c r="L27" s="59"/>
      <c r="M27" s="458"/>
      <c r="O27" s="26"/>
      <c r="P27" s="27" t="str">
        <f aca="false">IF(O27&lt;&gt;"",COUNTIF(O$2:O27,"y"),"")</f>
        <v/>
      </c>
      <c r="Q27" s="172" t="s">
        <v>113</v>
      </c>
      <c r="R27" s="472" t="s">
        <v>158</v>
      </c>
      <c r="S27" s="441" t="s">
        <v>35</v>
      </c>
      <c r="T27" s="33" t="s">
        <v>830</v>
      </c>
      <c r="V27" s="26"/>
      <c r="W27" s="27" t="str">
        <f aca="false">IF(V27&lt;&gt;"",COUNTIF(V$2:V27,"y"),"")</f>
        <v/>
      </c>
      <c r="X27" s="442" t="s">
        <v>363</v>
      </c>
      <c r="Y27" s="443"/>
      <c r="Z27" s="455" t="s">
        <v>364</v>
      </c>
    </row>
    <row r="28" customFormat="false" ht="13.5" hidden="false" customHeight="true" outlineLevel="0" collapsed="false">
      <c r="A28" s="47"/>
      <c r="B28" s="64"/>
      <c r="C28" s="97" t="n">
        <v>8</v>
      </c>
      <c r="D28" s="80" t="str">
        <f aca="false">VLOOKUP(C28,$P$3:$Q$100,2)</f>
        <v>* Operate Only in a well Ventilated Environment.</v>
      </c>
      <c r="E28" s="80"/>
      <c r="F28" s="80"/>
      <c r="G28" s="80"/>
      <c r="H28" s="82"/>
      <c r="I28" s="183"/>
      <c r="J28" s="10"/>
      <c r="K28" s="55" t="s">
        <v>123</v>
      </c>
      <c r="L28" s="59"/>
      <c r="M28" s="458"/>
      <c r="O28" s="26"/>
      <c r="P28" s="27" t="str">
        <f aca="false">IF(O28&lt;&gt;"",COUNTIF(O$2:O28,"y"),"")</f>
        <v/>
      </c>
      <c r="Q28" s="93" t="s">
        <v>39</v>
      </c>
      <c r="R28" s="35" t="s">
        <v>164</v>
      </c>
      <c r="S28" s="48" t="s">
        <v>35</v>
      </c>
      <c r="T28" s="33" t="s">
        <v>830</v>
      </c>
      <c r="V28" s="26" t="s">
        <v>1</v>
      </c>
      <c r="W28" s="27" t="n">
        <f aca="false">IF(V28&lt;&gt;"",COUNTIF(V$2:V28,"y"),"")</f>
        <v>3</v>
      </c>
      <c r="X28" s="445" t="s">
        <v>399</v>
      </c>
      <c r="Y28" s="446"/>
      <c r="Z28" s="467" t="s">
        <v>364</v>
      </c>
    </row>
    <row r="29" customFormat="false" ht="13.5" hidden="false" customHeight="true" outlineLevel="0" collapsed="false">
      <c r="A29" s="47"/>
      <c r="B29" s="64"/>
      <c r="C29" s="98"/>
      <c r="D29" s="99" t="s">
        <v>126</v>
      </c>
      <c r="E29" s="80"/>
      <c r="F29" s="80"/>
      <c r="G29" s="80"/>
      <c r="H29" s="82"/>
      <c r="I29" s="183"/>
      <c r="J29" s="10"/>
      <c r="K29" s="86" t="s">
        <v>127</v>
      </c>
      <c r="L29" s="100" t="s">
        <v>128</v>
      </c>
      <c r="M29" s="473"/>
      <c r="O29" s="26"/>
      <c r="P29" s="27" t="str">
        <f aca="false">IF(O29&lt;&gt;"",COUNTIF(O$2:O29,"y"),"")</f>
        <v/>
      </c>
      <c r="Q29" s="90" t="s">
        <v>134</v>
      </c>
      <c r="R29" s="35" t="s">
        <v>169</v>
      </c>
      <c r="S29" s="48" t="s">
        <v>862</v>
      </c>
      <c r="T29" s="33" t="s">
        <v>830</v>
      </c>
      <c r="V29" s="26"/>
      <c r="W29" s="27" t="str">
        <f aca="false">IF(V29&lt;&gt;"",COUNTIF(V$2:V29,"y"),"")</f>
        <v/>
      </c>
      <c r="X29" s="445" t="s">
        <v>12</v>
      </c>
      <c r="Y29" s="446"/>
      <c r="Z29" s="467" t="s">
        <v>364</v>
      </c>
    </row>
    <row r="30" customFormat="false" ht="13.5" hidden="false" customHeight="true" outlineLevel="0" collapsed="false">
      <c r="A30" s="47"/>
      <c r="B30" s="102"/>
      <c r="C30" s="103" t="s">
        <v>131</v>
      </c>
      <c r="D30" s="104" t="s">
        <v>132</v>
      </c>
      <c r="E30" s="64"/>
      <c r="F30" s="105"/>
      <c r="G30" s="106"/>
      <c r="H30" s="48"/>
      <c r="I30" s="183"/>
      <c r="J30" s="10"/>
      <c r="K30" s="107" t="s">
        <v>133</v>
      </c>
      <c r="L30" s="100"/>
      <c r="M30" s="473"/>
      <c r="O30" s="26"/>
      <c r="P30" s="27" t="str">
        <f aca="false">IF(O30&lt;&gt;"",COUNTIF(O$2:O30,"y"),"")</f>
        <v/>
      </c>
      <c r="Q30" s="459" t="s">
        <v>64</v>
      </c>
      <c r="R30" s="43" t="s">
        <v>863</v>
      </c>
      <c r="S30" s="460" t="s">
        <v>862</v>
      </c>
      <c r="T30" s="33" t="s">
        <v>830</v>
      </c>
      <c r="V30" s="26"/>
      <c r="W30" s="27" t="str">
        <f aca="false">IF(V30&lt;&gt;"",COUNTIF(V$2:V30,"y"),"")</f>
        <v/>
      </c>
      <c r="X30" s="445" t="s">
        <v>59</v>
      </c>
      <c r="Y30" s="446"/>
      <c r="Z30" s="467" t="s">
        <v>364</v>
      </c>
    </row>
    <row r="31" s="122" customFormat="true" ht="13.5" hidden="false" customHeight="true" outlineLevel="0" collapsed="false">
      <c r="A31" s="108" t="s">
        <v>138</v>
      </c>
      <c r="B31" s="109"/>
      <c r="C31" s="110"/>
      <c r="D31" s="111" t="s">
        <v>139</v>
      </c>
      <c r="E31" s="112"/>
      <c r="F31" s="113"/>
      <c r="G31" s="113"/>
      <c r="H31" s="114"/>
      <c r="I31" s="142"/>
      <c r="J31" s="116"/>
      <c r="K31" s="107" t="s">
        <v>140</v>
      </c>
      <c r="L31" s="100"/>
      <c r="M31" s="473"/>
      <c r="N31" s="117"/>
      <c r="O31" s="118"/>
      <c r="P31" s="119" t="str">
        <f aca="false">IF(O31&lt;&gt;"",COUNTIF(O$2:O31,"y"),"")</f>
        <v/>
      </c>
      <c r="Q31" s="172" t="s">
        <v>312</v>
      </c>
      <c r="R31" s="29" t="s">
        <v>174</v>
      </c>
      <c r="S31" s="441" t="s">
        <v>175</v>
      </c>
      <c r="T31" s="33" t="s">
        <v>830</v>
      </c>
      <c r="V31" s="118"/>
      <c r="W31" s="119" t="str">
        <f aca="false">IF(V31&lt;&gt;"",COUNTIF(V$2:V31,"y"),"")</f>
        <v/>
      </c>
      <c r="X31" s="445" t="s">
        <v>456</v>
      </c>
      <c r="Y31" s="446"/>
      <c r="Z31" s="467" t="s">
        <v>364</v>
      </c>
    </row>
    <row r="32" s="122" customFormat="true" ht="13.5" hidden="false" customHeight="true" outlineLevel="0" collapsed="false">
      <c r="A32" s="124" t="s">
        <v>143</v>
      </c>
      <c r="B32" s="124"/>
      <c r="C32" s="124"/>
      <c r="D32" s="125" t="s">
        <v>144</v>
      </c>
      <c r="E32" s="125"/>
      <c r="F32" s="125"/>
      <c r="G32" s="125"/>
      <c r="H32" s="125"/>
      <c r="I32" s="142"/>
      <c r="J32" s="116"/>
      <c r="K32" s="126" t="s">
        <v>145</v>
      </c>
      <c r="L32" s="100"/>
      <c r="M32" s="473"/>
      <c r="N32" s="117"/>
      <c r="O32" s="26"/>
      <c r="P32" s="27" t="str">
        <f aca="false">IF(O32&lt;&gt;"",COUNTIF(O$2:O32,"y"),"")</f>
        <v/>
      </c>
      <c r="Q32" s="90" t="s">
        <v>313</v>
      </c>
      <c r="R32" s="35" t="s">
        <v>178</v>
      </c>
      <c r="S32" s="48" t="s">
        <v>175</v>
      </c>
      <c r="T32" s="33" t="s">
        <v>830</v>
      </c>
      <c r="V32" s="118"/>
      <c r="W32" s="119" t="str">
        <f aca="false">IF(V32&lt;&gt;"",COUNTIF(V$2:V32,"y"),"")</f>
        <v/>
      </c>
      <c r="X32" s="445" t="s">
        <v>475</v>
      </c>
      <c r="Y32" s="446"/>
      <c r="Z32" s="467" t="s">
        <v>364</v>
      </c>
    </row>
    <row r="33" s="122" customFormat="true" ht="13.5" hidden="false" customHeight="true" outlineLevel="0" collapsed="false">
      <c r="A33" s="129" t="s">
        <v>149</v>
      </c>
      <c r="B33" s="129"/>
      <c r="C33" s="129"/>
      <c r="D33" s="111" t="s">
        <v>150</v>
      </c>
      <c r="E33" s="112"/>
      <c r="F33" s="113"/>
      <c r="G33" s="113"/>
      <c r="H33" s="114"/>
      <c r="I33" s="296"/>
      <c r="J33" s="116"/>
      <c r="K33" s="130" t="s">
        <v>151</v>
      </c>
      <c r="L33" s="131"/>
      <c r="M33" s="474"/>
      <c r="N33" s="117"/>
      <c r="O33" s="26"/>
      <c r="P33" s="27" t="str">
        <f aca="false">IF(O33&lt;&gt;"",COUNTIF(O$2:O33,"y"),"")</f>
        <v/>
      </c>
      <c r="Q33" s="188" t="s">
        <v>314</v>
      </c>
      <c r="R33" s="35" t="s">
        <v>184</v>
      </c>
      <c r="S33" s="48" t="s">
        <v>175</v>
      </c>
      <c r="T33" s="33" t="s">
        <v>830</v>
      </c>
      <c r="V33" s="118"/>
      <c r="W33" s="119" t="str">
        <f aca="false">IF(V33&lt;&gt;"",COUNTIF(V$2:V33,"y"),"")</f>
        <v/>
      </c>
      <c r="X33" s="448" t="s">
        <v>476</v>
      </c>
      <c r="Y33" s="449"/>
      <c r="Z33" s="457" t="s">
        <v>364</v>
      </c>
    </row>
    <row r="34" s="122" customFormat="true" ht="13.5" hidden="false" customHeight="true" outlineLevel="0" collapsed="false">
      <c r="A34" s="133" t="s">
        <v>154</v>
      </c>
      <c r="B34" s="109"/>
      <c r="C34" s="110"/>
      <c r="D34" s="111" t="s">
        <v>155</v>
      </c>
      <c r="E34" s="112"/>
      <c r="F34" s="113"/>
      <c r="G34" s="113"/>
      <c r="H34" s="114"/>
      <c r="I34" s="296"/>
      <c r="J34" s="134"/>
      <c r="K34" s="135" t="s">
        <v>156</v>
      </c>
      <c r="L34" s="136"/>
      <c r="M34" s="474"/>
      <c r="N34" s="117"/>
      <c r="O34" s="26"/>
      <c r="P34" s="27" t="str">
        <f aca="false">IF(O34&lt;&gt;"",COUNTIF(O$2:O34,"y"),"")</f>
        <v/>
      </c>
      <c r="Q34" s="194" t="s">
        <v>281</v>
      </c>
      <c r="R34" s="35" t="s">
        <v>193</v>
      </c>
      <c r="S34" s="48" t="s">
        <v>175</v>
      </c>
      <c r="T34" s="33" t="s">
        <v>830</v>
      </c>
      <c r="V34" s="118"/>
      <c r="W34" s="119" t="str">
        <f aca="false">IF(V34&lt;&gt;"",COUNTIF(V$2:V34,"y"),"")</f>
        <v/>
      </c>
      <c r="X34" s="461" t="s">
        <v>864</v>
      </c>
      <c r="Y34" s="462"/>
      <c r="Z34" s="463" t="s">
        <v>376</v>
      </c>
    </row>
    <row r="35" s="122" customFormat="true" ht="13.5" hidden="false" customHeight="true" outlineLevel="0" collapsed="false">
      <c r="A35" s="133" t="s">
        <v>160</v>
      </c>
      <c r="B35" s="109"/>
      <c r="C35" s="110"/>
      <c r="D35" s="111" t="s">
        <v>161</v>
      </c>
      <c r="E35" s="112"/>
      <c r="F35" s="113"/>
      <c r="G35" s="113"/>
      <c r="H35" s="114"/>
      <c r="I35" s="296"/>
      <c r="J35" s="116"/>
      <c r="K35" s="140" t="s">
        <v>162</v>
      </c>
      <c r="L35" s="136"/>
      <c r="M35" s="474"/>
      <c r="N35" s="117"/>
      <c r="O35" s="118"/>
      <c r="P35" s="119" t="str">
        <f aca="false">IF(O35&lt;&gt;"",COUNTIF(O$2:O35,"y"),"")</f>
        <v/>
      </c>
      <c r="Q35" s="202" t="s">
        <v>315</v>
      </c>
      <c r="R35" s="43" t="s">
        <v>198</v>
      </c>
      <c r="S35" s="460" t="s">
        <v>175</v>
      </c>
      <c r="T35" s="33" t="s">
        <v>830</v>
      </c>
      <c r="V35" s="118"/>
      <c r="W35" s="119" t="str">
        <f aca="false">IF(V35&lt;&gt;"",COUNTIF(V$2:V35,"y"),"")</f>
        <v/>
      </c>
      <c r="X35" s="464" t="s">
        <v>387</v>
      </c>
      <c r="Y35" s="465"/>
      <c r="Z35" s="466" t="s">
        <v>376</v>
      </c>
    </row>
    <row r="36" s="122" customFormat="true" ht="13.5" hidden="false" customHeight="true" outlineLevel="0" collapsed="false">
      <c r="A36" s="143" t="s">
        <v>165</v>
      </c>
      <c r="B36" s="144"/>
      <c r="C36" s="144"/>
      <c r="D36" s="145" t="s">
        <v>166</v>
      </c>
      <c r="E36" s="144"/>
      <c r="F36" s="144"/>
      <c r="G36" s="144"/>
      <c r="H36" s="146"/>
      <c r="I36" s="296"/>
      <c r="J36" s="116"/>
      <c r="K36" s="140" t="s">
        <v>167</v>
      </c>
      <c r="L36" s="136"/>
      <c r="M36" s="474"/>
      <c r="N36" s="117"/>
      <c r="O36" s="26"/>
      <c r="P36" s="27" t="str">
        <f aca="false">IF(O36&lt;&gt;"",COUNTIF(O$2:O36,"y"),"")</f>
        <v/>
      </c>
      <c r="Q36" s="468" t="s">
        <v>316</v>
      </c>
      <c r="R36" s="29" t="s">
        <v>204</v>
      </c>
      <c r="S36" s="441" t="s">
        <v>205</v>
      </c>
      <c r="T36" s="33" t="s">
        <v>830</v>
      </c>
      <c r="V36" s="118"/>
      <c r="W36" s="119" t="str">
        <f aca="false">IF(V36&lt;&gt;"",COUNTIF(V$2:V36,"y"),"")</f>
        <v/>
      </c>
      <c r="X36" s="454" t="s">
        <v>432</v>
      </c>
      <c r="Y36" s="443"/>
      <c r="Z36" s="455" t="s">
        <v>433</v>
      </c>
    </row>
    <row r="37" customFormat="false" ht="13.5" hidden="false" customHeight="true" outlineLevel="0" collapsed="false">
      <c r="A37" s="149" t="s">
        <v>170</v>
      </c>
      <c r="B37" s="149"/>
      <c r="C37" s="149"/>
      <c r="D37" s="149"/>
      <c r="E37" s="149"/>
      <c r="F37" s="149"/>
      <c r="G37" s="149"/>
      <c r="H37" s="150"/>
      <c r="I37" s="64"/>
      <c r="K37" s="151" t="s">
        <v>171</v>
      </c>
      <c r="M37" s="440"/>
      <c r="O37" s="26"/>
      <c r="P37" s="27" t="str">
        <f aca="false">IF(O37&lt;&gt;"",COUNTIF(O$2:O37,"y"),"")</f>
        <v/>
      </c>
      <c r="Q37" s="475" t="s">
        <v>317</v>
      </c>
      <c r="R37" s="35" t="s">
        <v>210</v>
      </c>
      <c r="S37" s="48" t="s">
        <v>205</v>
      </c>
      <c r="T37" s="33" t="s">
        <v>830</v>
      </c>
      <c r="V37" s="26"/>
      <c r="W37" s="27" t="str">
        <f aca="false">IF(V37&lt;&gt;"",COUNTIF(V$2:V37,"y"),"")</f>
        <v/>
      </c>
      <c r="X37" s="445" t="s">
        <v>22</v>
      </c>
      <c r="Y37" s="446"/>
      <c r="Z37" s="467" t="s">
        <v>433</v>
      </c>
    </row>
    <row r="38" customFormat="false" ht="13.5" hidden="false" customHeight="true" outlineLevel="0" collapsed="false">
      <c r="A38" s="149"/>
      <c r="B38" s="149"/>
      <c r="C38" s="149"/>
      <c r="D38" s="149"/>
      <c r="E38" s="149"/>
      <c r="F38" s="149"/>
      <c r="G38" s="149"/>
      <c r="H38" s="150"/>
      <c r="I38" s="64"/>
      <c r="J38" s="10"/>
      <c r="K38" s="152" t="s">
        <v>176</v>
      </c>
      <c r="M38" s="440"/>
      <c r="O38" s="26"/>
      <c r="P38" s="27" t="str">
        <f aca="false">IF(O38&lt;&gt;"",COUNTIF(O$2:O38,"y"),"")</f>
        <v/>
      </c>
      <c r="Q38" s="188" t="s">
        <v>318</v>
      </c>
      <c r="R38" s="35" t="s">
        <v>214</v>
      </c>
      <c r="S38" s="48" t="s">
        <v>205</v>
      </c>
      <c r="T38" s="33" t="s">
        <v>830</v>
      </c>
      <c r="V38" s="26"/>
      <c r="W38" s="27" t="str">
        <f aca="false">IF(V38&lt;&gt;"",COUNTIF(V$2:V38,"y"),"")</f>
        <v/>
      </c>
      <c r="X38" s="476" t="s">
        <v>458</v>
      </c>
      <c r="Y38" s="446"/>
      <c r="Z38" s="467" t="s">
        <v>433</v>
      </c>
    </row>
    <row r="39" customFormat="false" ht="13.5" hidden="false" customHeight="true" outlineLevel="0" collapsed="false">
      <c r="A39" s="153"/>
      <c r="B39" s="154" t="s">
        <v>179</v>
      </c>
      <c r="C39" s="64"/>
      <c r="D39" s="155" t="s">
        <v>180</v>
      </c>
      <c r="E39" s="64"/>
      <c r="F39" s="64"/>
      <c r="G39" s="64"/>
      <c r="H39" s="150"/>
      <c r="I39" s="64"/>
      <c r="J39" s="10"/>
      <c r="K39" s="152" t="s">
        <v>181</v>
      </c>
      <c r="M39" s="440"/>
      <c r="O39" s="26"/>
      <c r="P39" s="27" t="str">
        <f aca="false">IF(O39&lt;&gt;"",COUNTIF(O$2:O39,"y"),"")</f>
        <v/>
      </c>
      <c r="Q39" s="90" t="s">
        <v>319</v>
      </c>
      <c r="R39" s="35" t="s">
        <v>220</v>
      </c>
      <c r="S39" s="48" t="s">
        <v>205</v>
      </c>
      <c r="T39" s="33" t="s">
        <v>830</v>
      </c>
      <c r="V39" s="26"/>
      <c r="W39" s="27" t="str">
        <f aca="false">IF(V39&lt;&gt;"",COUNTIF(V$2:V39,"y"),"")</f>
        <v/>
      </c>
      <c r="X39" s="476" t="s">
        <v>459</v>
      </c>
      <c r="Y39" s="446"/>
      <c r="Z39" s="467" t="s">
        <v>433</v>
      </c>
    </row>
    <row r="40" customFormat="false" ht="13.5" hidden="false" customHeight="true" outlineLevel="0" collapsed="false">
      <c r="A40" s="153"/>
      <c r="B40" s="154" t="s">
        <v>185</v>
      </c>
      <c r="C40" s="156"/>
      <c r="D40" s="157" t="s">
        <v>186</v>
      </c>
      <c r="E40" s="157" t="s">
        <v>187</v>
      </c>
      <c r="F40" s="157" t="s">
        <v>188</v>
      </c>
      <c r="G40" s="157" t="s">
        <v>189</v>
      </c>
      <c r="H40" s="150"/>
      <c r="I40" s="64"/>
      <c r="J40" s="10" t="s">
        <v>1</v>
      </c>
      <c r="K40" s="152" t="s">
        <v>190</v>
      </c>
      <c r="M40" s="440"/>
      <c r="O40" s="26"/>
      <c r="P40" s="27" t="str">
        <f aca="false">IF(O40&lt;&gt;"",COUNTIF(O$2:O40,"y"),"")</f>
        <v/>
      </c>
      <c r="Q40" s="90" t="s">
        <v>320</v>
      </c>
      <c r="R40" s="35" t="s">
        <v>224</v>
      </c>
      <c r="S40" s="48" t="s">
        <v>205</v>
      </c>
      <c r="T40" s="33" t="s">
        <v>830</v>
      </c>
      <c r="V40" s="26"/>
      <c r="W40" s="27" t="str">
        <f aca="false">IF(V40&lt;&gt;"",COUNTIF(V$2:V40,"y"),"")</f>
        <v/>
      </c>
      <c r="X40" s="456" t="s">
        <v>460</v>
      </c>
      <c r="Y40" s="449"/>
      <c r="Z40" s="457" t="s">
        <v>433</v>
      </c>
    </row>
    <row r="41" customFormat="false" ht="13.5" hidden="false" customHeight="true" outlineLevel="0" collapsed="false">
      <c r="A41" s="153"/>
      <c r="B41" s="158" t="s">
        <v>194</v>
      </c>
      <c r="C41" s="158"/>
      <c r="D41" s="158"/>
      <c r="E41" s="158"/>
      <c r="F41" s="64"/>
      <c r="G41" s="64"/>
      <c r="H41" s="150"/>
      <c r="I41" s="64"/>
      <c r="K41" s="151" t="s">
        <v>195</v>
      </c>
      <c r="M41" s="440"/>
      <c r="O41" s="26"/>
      <c r="P41" s="27" t="str">
        <f aca="false">IF(O41&lt;&gt;"",COUNTIF(O$2:O41,"y"),"")</f>
        <v/>
      </c>
      <c r="Q41" s="202" t="s">
        <v>321</v>
      </c>
      <c r="R41" s="43" t="s">
        <v>865</v>
      </c>
      <c r="S41" s="460" t="s">
        <v>205</v>
      </c>
      <c r="T41" s="33" t="s">
        <v>830</v>
      </c>
      <c r="V41" s="26"/>
      <c r="W41" s="27" t="str">
        <f aca="false">IF(V41&lt;&gt;"",COUNTIF(V$2:V41,"y"),"")</f>
        <v/>
      </c>
      <c r="X41" s="469" t="s">
        <v>435</v>
      </c>
      <c r="Y41" s="462"/>
      <c r="Z41" s="463" t="s">
        <v>436</v>
      </c>
    </row>
    <row r="42" customFormat="false" ht="13.5" hidden="false" customHeight="true" outlineLevel="0" collapsed="false">
      <c r="A42" s="153"/>
      <c r="B42" s="154" t="s">
        <v>199</v>
      </c>
      <c r="C42" s="159" t="n">
        <v>1</v>
      </c>
      <c r="D42" s="160" t="s">
        <v>200</v>
      </c>
      <c r="E42" s="160"/>
      <c r="F42" s="160"/>
      <c r="G42" s="160"/>
      <c r="H42" s="150"/>
      <c r="I42" s="64"/>
      <c r="J42" s="10" t="s">
        <v>1</v>
      </c>
      <c r="K42" s="152" t="s">
        <v>201</v>
      </c>
      <c r="M42" s="440"/>
      <c r="O42" s="26"/>
      <c r="P42" s="27" t="str">
        <f aca="false">IF(O42&lt;&gt;"",COUNTIF(O$2:O42,"y"),"")</f>
        <v/>
      </c>
      <c r="Q42" s="172" t="s">
        <v>232</v>
      </c>
      <c r="R42" s="29" t="s">
        <v>233</v>
      </c>
      <c r="S42" s="441" t="s">
        <v>234</v>
      </c>
      <c r="T42" s="33" t="s">
        <v>830</v>
      </c>
      <c r="V42" s="26"/>
      <c r="W42" s="27" t="str">
        <f aca="false">IF(V42&lt;&gt;"",COUNTIF(V$2:V42,"y"),"")</f>
        <v/>
      </c>
      <c r="X42" s="445" t="s">
        <v>401</v>
      </c>
      <c r="Y42" s="446"/>
      <c r="Z42" s="467" t="s">
        <v>402</v>
      </c>
    </row>
    <row r="43" customFormat="false" ht="13.5" hidden="false" customHeight="true" outlineLevel="0" collapsed="false">
      <c r="A43" s="153"/>
      <c r="B43" s="154"/>
      <c r="C43" s="159" t="n">
        <v>2</v>
      </c>
      <c r="D43" s="162" t="s">
        <v>206</v>
      </c>
      <c r="E43" s="162"/>
      <c r="F43" s="162"/>
      <c r="G43" s="162"/>
      <c r="H43" s="150"/>
      <c r="I43" s="64"/>
      <c r="J43" s="10" t="s">
        <v>1</v>
      </c>
      <c r="K43" s="152" t="s">
        <v>207</v>
      </c>
      <c r="M43" s="440"/>
      <c r="O43" s="26"/>
      <c r="P43" s="27" t="str">
        <f aca="false">IF(O43&lt;&gt;"",COUNTIF(O$2:O43,"y"),"")</f>
        <v/>
      </c>
      <c r="Q43" s="90" t="s">
        <v>237</v>
      </c>
      <c r="R43" s="35" t="s">
        <v>238</v>
      </c>
      <c r="S43" s="48" t="s">
        <v>234</v>
      </c>
      <c r="T43" s="33" t="s">
        <v>830</v>
      </c>
      <c r="V43" s="26"/>
      <c r="W43" s="27" t="str">
        <f aca="false">IF(V43&lt;&gt;"",COUNTIF(V$2:V43,"y"),"")</f>
        <v/>
      </c>
      <c r="X43" s="464" t="s">
        <v>50</v>
      </c>
      <c r="Y43" s="465"/>
      <c r="Z43" s="466" t="s">
        <v>402</v>
      </c>
    </row>
    <row r="44" customFormat="false" ht="13.5" hidden="false" customHeight="true" outlineLevel="0" collapsed="false">
      <c r="A44" s="153"/>
      <c r="B44" s="64"/>
      <c r="C44" s="159" t="n">
        <v>3</v>
      </c>
      <c r="D44" s="162" t="s">
        <v>211</v>
      </c>
      <c r="E44" s="162"/>
      <c r="F44" s="162"/>
      <c r="G44" s="162"/>
      <c r="H44" s="150"/>
      <c r="I44" s="64"/>
      <c r="J44" s="10" t="s">
        <v>1</v>
      </c>
      <c r="K44" s="152" t="s">
        <v>212</v>
      </c>
      <c r="M44" s="440"/>
      <c r="O44" s="26"/>
      <c r="P44" s="27" t="str">
        <f aca="false">IF(O44&lt;&gt;"",COUNTIF(O$2:O44,"y"),"")</f>
        <v/>
      </c>
      <c r="Q44" s="90" t="s">
        <v>242</v>
      </c>
      <c r="R44" s="35" t="s">
        <v>243</v>
      </c>
      <c r="S44" s="48" t="s">
        <v>234</v>
      </c>
      <c r="T44" s="33" t="s">
        <v>830</v>
      </c>
      <c r="V44" s="26"/>
      <c r="W44" s="27" t="str">
        <f aca="false">IF(V44&lt;&gt;"",COUNTIF(V$2:V44,"y"),"")</f>
        <v/>
      </c>
      <c r="X44" s="477" t="s">
        <v>466</v>
      </c>
      <c r="Y44" s="478"/>
      <c r="Z44" s="479" t="s">
        <v>467</v>
      </c>
    </row>
    <row r="45" customFormat="false" ht="13.5" hidden="false" customHeight="true" outlineLevel="0" collapsed="false">
      <c r="A45" s="153"/>
      <c r="B45" s="154" t="s">
        <v>215</v>
      </c>
      <c r="C45" s="159" t="n">
        <v>1</v>
      </c>
      <c r="D45" s="160" t="s">
        <v>216</v>
      </c>
      <c r="E45" s="160"/>
      <c r="F45" s="160"/>
      <c r="G45" s="160"/>
      <c r="H45" s="150"/>
      <c r="I45" s="64"/>
      <c r="K45" s="151" t="s">
        <v>217</v>
      </c>
      <c r="M45" s="440"/>
      <c r="O45" s="26"/>
      <c r="P45" s="27" t="str">
        <f aca="false">IF(O45&lt;&gt;"",COUNTIF(O$2:O45,"y"),"")</f>
        <v/>
      </c>
      <c r="Q45" s="90" t="s">
        <v>247</v>
      </c>
      <c r="R45" s="35" t="s">
        <v>248</v>
      </c>
      <c r="S45" s="48" t="s">
        <v>234</v>
      </c>
      <c r="T45" s="33" t="s">
        <v>830</v>
      </c>
      <c r="V45" s="26"/>
      <c r="W45" s="27" t="str">
        <f aca="false">IF(V45&lt;&gt;"",COUNTIF(V$2:V45,"y"),"")</f>
        <v/>
      </c>
      <c r="X45" s="461" t="s">
        <v>866</v>
      </c>
      <c r="Y45" s="462"/>
      <c r="Z45" s="463" t="s">
        <v>383</v>
      </c>
    </row>
    <row r="46" customFormat="false" ht="13.5" hidden="false" customHeight="true" outlineLevel="0" collapsed="false">
      <c r="A46" s="153"/>
      <c r="B46" s="154"/>
      <c r="C46" s="159" t="n">
        <v>2</v>
      </c>
      <c r="D46" s="162" t="s">
        <v>221</v>
      </c>
      <c r="E46" s="162"/>
      <c r="F46" s="162"/>
      <c r="G46" s="162"/>
      <c r="H46" s="150"/>
      <c r="I46" s="64"/>
      <c r="J46" s="10" t="s">
        <v>1</v>
      </c>
      <c r="K46" s="152" t="s">
        <v>222</v>
      </c>
      <c r="M46" s="440"/>
      <c r="O46" s="26"/>
      <c r="P46" s="27" t="str">
        <f aca="false">IF(O46&lt;&gt;"",COUNTIF(O$2:O46,"y"),"")</f>
        <v/>
      </c>
      <c r="Q46" s="90" t="s">
        <v>251</v>
      </c>
      <c r="R46" s="35" t="s">
        <v>252</v>
      </c>
      <c r="S46" s="48" t="s">
        <v>234</v>
      </c>
      <c r="T46" s="33" t="s">
        <v>830</v>
      </c>
      <c r="V46" s="26"/>
      <c r="W46" s="27" t="str">
        <f aca="false">IF(V46&lt;&gt;"",COUNTIF(V$2:V46,"y"),"")</f>
        <v/>
      </c>
      <c r="X46" s="164" t="s">
        <v>867</v>
      </c>
      <c r="Y46" s="446"/>
      <c r="Z46" s="467" t="s">
        <v>383</v>
      </c>
    </row>
    <row r="47" customFormat="false" ht="13.5" hidden="false" customHeight="true" outlineLevel="0" collapsed="false">
      <c r="A47" s="64"/>
      <c r="B47" s="64"/>
      <c r="C47" s="159" t="n">
        <v>3</v>
      </c>
      <c r="D47" s="165" t="s">
        <v>225</v>
      </c>
      <c r="E47" s="166"/>
      <c r="F47" s="166"/>
      <c r="G47" s="167"/>
      <c r="H47" s="150"/>
      <c r="I47" s="64"/>
      <c r="J47" s="10" t="s">
        <v>1</v>
      </c>
      <c r="K47" s="152" t="s">
        <v>226</v>
      </c>
      <c r="M47" s="440"/>
      <c r="O47" s="26"/>
      <c r="P47" s="27" t="str">
        <f aca="false">IF(O47&lt;&gt;"",COUNTIF(O$2:O47,"y"),"")</f>
        <v/>
      </c>
      <c r="Q47" s="92" t="s">
        <v>299</v>
      </c>
      <c r="R47" s="43" t="s">
        <v>291</v>
      </c>
      <c r="S47" s="460" t="s">
        <v>234</v>
      </c>
      <c r="T47" s="33" t="s">
        <v>830</v>
      </c>
      <c r="V47" s="26"/>
      <c r="W47" s="27" t="str">
        <f aca="false">IF(V47&lt;&gt;"",COUNTIF(V$2:V47,"y"),"")</f>
        <v/>
      </c>
      <c r="X47" s="464" t="s">
        <v>464</v>
      </c>
      <c r="Y47" s="465"/>
      <c r="Z47" s="466" t="s">
        <v>383</v>
      </c>
    </row>
    <row r="48" customFormat="false" ht="13.5" hidden="false" customHeight="true" outlineLevel="0" collapsed="false">
      <c r="A48" s="153"/>
      <c r="B48" s="154" t="s">
        <v>228</v>
      </c>
      <c r="C48" s="159" t="n">
        <v>1</v>
      </c>
      <c r="D48" s="169" t="s">
        <v>229</v>
      </c>
      <c r="E48" s="170"/>
      <c r="F48" s="170"/>
      <c r="G48" s="171"/>
      <c r="H48" s="150"/>
      <c r="I48" s="64"/>
      <c r="J48" s="10" t="s">
        <v>1</v>
      </c>
      <c r="K48" s="152" t="s">
        <v>230</v>
      </c>
      <c r="M48" s="440"/>
      <c r="O48" s="26"/>
      <c r="P48" s="27" t="str">
        <f aca="false">IF(O48&lt;&gt;"",COUNTIF(O$2:O48,"y"),"")</f>
        <v/>
      </c>
      <c r="Q48" s="172" t="s">
        <v>255</v>
      </c>
      <c r="R48" s="480" t="s">
        <v>256</v>
      </c>
      <c r="S48" s="481" t="s">
        <v>257</v>
      </c>
      <c r="T48" s="33" t="s">
        <v>830</v>
      </c>
      <c r="V48" s="26"/>
      <c r="W48" s="27" t="str">
        <f aca="false">IF(V48&lt;&gt;"",COUNTIF(V$2:V48,"y"),"")</f>
        <v/>
      </c>
      <c r="X48" s="477" t="s">
        <v>461</v>
      </c>
      <c r="Y48" s="478"/>
      <c r="Z48" s="479" t="s">
        <v>462</v>
      </c>
    </row>
    <row r="49" customFormat="false" ht="13.5" hidden="false" customHeight="true" outlineLevel="0" collapsed="false">
      <c r="A49" s="153"/>
      <c r="B49" s="64"/>
      <c r="C49" s="159" t="n">
        <v>2</v>
      </c>
      <c r="D49" s="165" t="s">
        <v>235</v>
      </c>
      <c r="E49" s="166"/>
      <c r="F49" s="166"/>
      <c r="G49" s="167"/>
      <c r="H49" s="150"/>
      <c r="I49" s="64"/>
      <c r="K49" s="151" t="s">
        <v>236</v>
      </c>
      <c r="M49" s="440"/>
      <c r="O49" s="26"/>
      <c r="P49" s="27" t="str">
        <f aca="false">IF(O49&lt;&gt;"",COUNTIF(O$2:O49,"y"),"")</f>
        <v/>
      </c>
      <c r="Q49" s="188" t="s">
        <v>262</v>
      </c>
      <c r="R49" s="35" t="s">
        <v>263</v>
      </c>
      <c r="S49" s="48" t="s">
        <v>257</v>
      </c>
      <c r="T49" s="33" t="s">
        <v>830</v>
      </c>
      <c r="V49" s="195" t="s">
        <v>1</v>
      </c>
      <c r="W49" s="27" t="n">
        <f aca="false">IF(V49&lt;&gt;"",COUNTIF(V$2:V49,"y"),"")</f>
        <v>4</v>
      </c>
      <c r="X49" s="461" t="s">
        <v>868</v>
      </c>
      <c r="Y49" s="482"/>
      <c r="Z49" s="483" t="s">
        <v>869</v>
      </c>
    </row>
    <row r="50" customFormat="false" ht="13.5" hidden="false" customHeight="true" outlineLevel="0" collapsed="false">
      <c r="A50" s="153"/>
      <c r="B50" s="154"/>
      <c r="C50" s="159" t="n">
        <v>3</v>
      </c>
      <c r="D50" s="165" t="s">
        <v>239</v>
      </c>
      <c r="E50" s="166"/>
      <c r="F50" s="166"/>
      <c r="G50" s="167"/>
      <c r="H50" s="150"/>
      <c r="I50" s="64"/>
      <c r="J50" s="10"/>
      <c r="K50" s="174" t="s">
        <v>240</v>
      </c>
      <c r="M50" s="440"/>
      <c r="O50" s="26"/>
      <c r="P50" s="27" t="str">
        <f aca="false">IF(O50&lt;&gt;"",COUNTIF(O$2:O50,"y"),"")</f>
        <v/>
      </c>
      <c r="Q50" s="90" t="s">
        <v>267</v>
      </c>
      <c r="R50" s="35" t="s">
        <v>268</v>
      </c>
      <c r="S50" s="48" t="s">
        <v>257</v>
      </c>
      <c r="T50" s="33" t="s">
        <v>830</v>
      </c>
      <c r="V50" s="26"/>
      <c r="W50" s="27" t="str">
        <f aca="false">IF(V50&lt;&gt;"",COUNTIF(V$2:V50,"y"),"")</f>
        <v/>
      </c>
      <c r="X50" s="445" t="s">
        <v>870</v>
      </c>
      <c r="Y50" s="446"/>
      <c r="Z50" s="467" t="s">
        <v>478</v>
      </c>
    </row>
    <row r="51" customFormat="false" ht="13.5" hidden="false" customHeight="true" outlineLevel="0" collapsed="false">
      <c r="A51" s="153"/>
      <c r="B51" s="64"/>
      <c r="C51" s="159" t="n">
        <v>4</v>
      </c>
      <c r="D51" s="175" t="s">
        <v>244</v>
      </c>
      <c r="E51" s="176"/>
      <c r="F51" s="176"/>
      <c r="G51" s="177"/>
      <c r="H51" s="150"/>
      <c r="I51" s="64"/>
      <c r="J51" s="10"/>
      <c r="K51" s="174" t="s">
        <v>245</v>
      </c>
      <c r="M51" s="440"/>
      <c r="O51" s="26"/>
      <c r="P51" s="27" t="str">
        <f aca="false">IF(O51&lt;&gt;"",COUNTIF(O$2:O51,"y"),"")</f>
        <v/>
      </c>
      <c r="Q51" s="92" t="s">
        <v>273</v>
      </c>
      <c r="R51" s="43" t="s">
        <v>274</v>
      </c>
      <c r="S51" s="460" t="s">
        <v>257</v>
      </c>
      <c r="T51" s="33" t="s">
        <v>830</v>
      </c>
      <c r="V51" s="26"/>
      <c r="W51" s="27" t="str">
        <f aca="false">IF(V51&lt;&gt;"",COUNTIF(V$2:V51,"y"),"")</f>
        <v/>
      </c>
      <c r="X51" s="464" t="s">
        <v>410</v>
      </c>
      <c r="Y51" s="465"/>
      <c r="Z51" s="466" t="s">
        <v>411</v>
      </c>
    </row>
    <row r="52" customFormat="false" ht="13.5" hidden="false" customHeight="true" outlineLevel="0" collapsed="false">
      <c r="A52" s="64"/>
      <c r="B52" s="64"/>
      <c r="C52" s="159"/>
      <c r="D52" s="166"/>
      <c r="E52" s="166"/>
      <c r="F52" s="166"/>
      <c r="G52" s="166"/>
      <c r="H52" s="150"/>
      <c r="I52" s="64"/>
      <c r="J52" s="10"/>
      <c r="K52" s="174" t="s">
        <v>249</v>
      </c>
      <c r="M52" s="440"/>
      <c r="O52" s="26"/>
      <c r="P52" s="27" t="str">
        <f aca="false">IF(O52&lt;&gt;"",COUNTIF(O$2:O52,"y"),"")</f>
        <v/>
      </c>
      <c r="Q52" s="202" t="s">
        <v>277</v>
      </c>
      <c r="R52" s="43" t="s">
        <v>278</v>
      </c>
      <c r="S52" s="460" t="s">
        <v>279</v>
      </c>
      <c r="T52" s="33" t="s">
        <v>830</v>
      </c>
      <c r="V52" s="26"/>
      <c r="W52" s="27" t="str">
        <f aca="false">IF(V52&lt;&gt;"",COUNTIF(V$2:V52,"y"),"")</f>
        <v/>
      </c>
      <c r="X52" s="477" t="s">
        <v>414</v>
      </c>
      <c r="Y52" s="478"/>
      <c r="Z52" s="479" t="s">
        <v>411</v>
      </c>
    </row>
    <row r="53" customFormat="false" ht="13.5" hidden="false" customHeight="true" outlineLevel="0" collapsed="false">
      <c r="A53" s="153"/>
      <c r="B53" s="64"/>
      <c r="C53" s="180"/>
      <c r="D53" s="181"/>
      <c r="E53" s="64"/>
      <c r="F53" s="64"/>
      <c r="G53" s="64"/>
      <c r="H53" s="150"/>
      <c r="I53" s="64"/>
      <c r="J53" s="10"/>
      <c r="K53" s="174" t="s">
        <v>253</v>
      </c>
      <c r="M53" s="440"/>
      <c r="O53" s="26"/>
      <c r="P53" s="27" t="str">
        <f aca="false">IF(O53&lt;&gt;"",COUNTIF(O$2:O53,"y"),"")</f>
        <v/>
      </c>
      <c r="Q53" s="172" t="s">
        <v>871</v>
      </c>
      <c r="R53" s="472" t="s">
        <v>872</v>
      </c>
      <c r="S53" s="484" t="s">
        <v>873</v>
      </c>
      <c r="T53" s="33" t="s">
        <v>830</v>
      </c>
      <c r="V53" s="26"/>
      <c r="W53" s="27" t="str">
        <f aca="false">IF(V53&lt;&gt;"",COUNTIF(V$2:V53,"y"),"")</f>
        <v/>
      </c>
      <c r="X53" s="461" t="s">
        <v>38</v>
      </c>
      <c r="Y53" s="462"/>
      <c r="Z53" s="463" t="s">
        <v>427</v>
      </c>
    </row>
    <row r="54" customFormat="false" ht="13.5" hidden="false" customHeight="true" outlineLevel="0" collapsed="false">
      <c r="A54" s="153"/>
      <c r="B54" s="154" t="s">
        <v>258</v>
      </c>
      <c r="C54" s="159"/>
      <c r="D54" s="184" t="s">
        <v>259</v>
      </c>
      <c r="E54" s="166"/>
      <c r="F54" s="166"/>
      <c r="G54" s="166"/>
      <c r="H54" s="150"/>
      <c r="I54" s="64"/>
      <c r="J54" s="10" t="s">
        <v>1</v>
      </c>
      <c r="K54" s="174" t="s">
        <v>260</v>
      </c>
      <c r="M54" s="440"/>
      <c r="O54" s="26"/>
      <c r="P54" s="27" t="str">
        <f aca="false">IF(O54&lt;&gt;"",COUNTIF(O$2:O54,"y"),"")</f>
        <v/>
      </c>
      <c r="Q54" s="485" t="s">
        <v>874</v>
      </c>
      <c r="R54" s="29" t="s">
        <v>875</v>
      </c>
      <c r="S54" s="441" t="s">
        <v>869</v>
      </c>
      <c r="T54" s="33" t="s">
        <v>830</v>
      </c>
      <c r="V54" s="26"/>
      <c r="W54" s="27" t="str">
        <f aca="false">IF(V54&lt;&gt;"",COUNTIF(V$2:V54,"y"),"")</f>
        <v/>
      </c>
      <c r="X54" s="445" t="s">
        <v>366</v>
      </c>
      <c r="Y54" s="446"/>
      <c r="Z54" s="467" t="s">
        <v>367</v>
      </c>
    </row>
    <row r="55" customFormat="false" ht="13.5" hidden="false" customHeight="true" outlineLevel="0" collapsed="false">
      <c r="A55" s="153"/>
      <c r="B55" s="154" t="s">
        <v>264</v>
      </c>
      <c r="C55" s="159"/>
      <c r="D55" s="64"/>
      <c r="E55" s="64"/>
      <c r="F55" s="64"/>
      <c r="G55" s="64"/>
      <c r="H55" s="150"/>
      <c r="I55" s="64"/>
      <c r="J55" s="10"/>
      <c r="K55" s="174" t="s">
        <v>265</v>
      </c>
      <c r="M55" s="440"/>
      <c r="O55" s="26"/>
      <c r="P55" s="27" t="str">
        <f aca="false">IF(O55&lt;&gt;"",COUNTIF(O$2:O55,"y"),"")</f>
        <v/>
      </c>
      <c r="Q55" s="188" t="s">
        <v>876</v>
      </c>
      <c r="R55" s="35" t="s">
        <v>877</v>
      </c>
      <c r="S55" s="48" t="s">
        <v>869</v>
      </c>
      <c r="T55" s="33" t="s">
        <v>830</v>
      </c>
      <c r="V55" s="26"/>
      <c r="W55" s="27" t="str">
        <f aca="false">IF(V55&lt;&gt;"",COUNTIF(V$2:V55,"y"),"")</f>
        <v/>
      </c>
      <c r="X55" s="445" t="s">
        <v>84</v>
      </c>
      <c r="Y55" s="446"/>
      <c r="Z55" s="467" t="s">
        <v>367</v>
      </c>
    </row>
    <row r="56" customFormat="false" ht="13.5" hidden="false" customHeight="true" outlineLevel="0" collapsed="false">
      <c r="A56" s="187"/>
      <c r="B56" s="154" t="s">
        <v>269</v>
      </c>
      <c r="C56" s="159" t="n">
        <v>2</v>
      </c>
      <c r="D56" s="183" t="s">
        <v>270</v>
      </c>
      <c r="E56" s="183"/>
      <c r="F56" s="183"/>
      <c r="G56" s="183"/>
      <c r="H56" s="150"/>
      <c r="I56" s="64"/>
      <c r="J56" s="10"/>
      <c r="K56" s="174" t="s">
        <v>271</v>
      </c>
      <c r="M56" s="440"/>
      <c r="O56" s="26"/>
      <c r="P56" s="27" t="str">
        <f aca="false">IF(O56&lt;&gt;"",COUNTIF(O$2:O56,"y"),"")</f>
        <v/>
      </c>
      <c r="Q56" s="202" t="s">
        <v>878</v>
      </c>
      <c r="R56" s="43" t="s">
        <v>879</v>
      </c>
      <c r="S56" s="460" t="s">
        <v>869</v>
      </c>
      <c r="T56" s="33" t="s">
        <v>830</v>
      </c>
      <c r="V56" s="26" t="s">
        <v>1</v>
      </c>
      <c r="W56" s="27" t="n">
        <f aca="false">IF(V56&lt;&gt;"",COUNTIF(V$2:V56,"y"),"")</f>
        <v>5</v>
      </c>
      <c r="X56" s="464" t="s">
        <v>470</v>
      </c>
      <c r="Y56" s="465"/>
      <c r="Z56" s="466" t="s">
        <v>367</v>
      </c>
    </row>
    <row r="57" customFormat="false" ht="13.5" hidden="false" customHeight="true" outlineLevel="0" collapsed="false">
      <c r="A57" s="189"/>
      <c r="B57" s="190"/>
      <c r="C57" s="191" t="n">
        <v>3</v>
      </c>
      <c r="D57" s="192"/>
      <c r="E57" s="192"/>
      <c r="F57" s="192"/>
      <c r="G57" s="192"/>
      <c r="H57" s="193"/>
      <c r="I57" s="64"/>
      <c r="J57" s="10"/>
      <c r="K57" s="174" t="s">
        <v>275</v>
      </c>
      <c r="M57" s="440"/>
      <c r="O57" s="26"/>
      <c r="P57" s="27" t="str">
        <f aca="false">IF(O57&lt;&gt;"",COUNTIF(O$2:O57,"y"),"")</f>
        <v/>
      </c>
      <c r="Q57" s="178" t="s">
        <v>880</v>
      </c>
      <c r="R57" s="29" t="s">
        <v>881</v>
      </c>
      <c r="S57" s="30" t="s">
        <v>362</v>
      </c>
      <c r="T57" s="33" t="s">
        <v>830</v>
      </c>
      <c r="V57" s="26"/>
      <c r="W57" s="196" t="str">
        <f aca="false">IF(V57&lt;&gt;"",COUNTIF(V$2:V57,"y"),"")</f>
        <v/>
      </c>
      <c r="X57" s="250" t="s">
        <v>471</v>
      </c>
      <c r="Y57" s="486"/>
      <c r="Z57" s="487" t="s">
        <v>367</v>
      </c>
    </row>
    <row r="58" customFormat="false" ht="13.5" hidden="false" customHeight="true" outlineLevel="0" collapsed="false">
      <c r="A58" s="155"/>
      <c r="B58" s="64"/>
      <c r="C58" s="64"/>
      <c r="D58" s="64"/>
      <c r="E58" s="64"/>
      <c r="F58" s="64"/>
      <c r="G58" s="64"/>
      <c r="H58" s="64"/>
      <c r="I58" s="64"/>
      <c r="J58" s="10"/>
      <c r="K58" s="174" t="s">
        <v>280</v>
      </c>
      <c r="M58" s="440"/>
      <c r="O58" s="26" t="s">
        <v>1</v>
      </c>
      <c r="P58" s="27" t="n">
        <f aca="false">IF(O58&lt;&gt;"",COUNTIF(O$2:O58,"y"),"")</f>
        <v>5</v>
      </c>
      <c r="Q58" s="182" t="s">
        <v>241</v>
      </c>
      <c r="R58" s="35" t="s">
        <v>882</v>
      </c>
      <c r="S58" s="36" t="s">
        <v>362</v>
      </c>
      <c r="T58" s="33" t="s">
        <v>830</v>
      </c>
      <c r="V58" s="195" t="s">
        <v>1</v>
      </c>
      <c r="W58" s="196" t="n">
        <f aca="false">IF(V58&lt;&gt;"",COUNTIF(V$2:V58,"y"),"")</f>
        <v>6</v>
      </c>
      <c r="X58" s="250" t="s">
        <v>883</v>
      </c>
      <c r="Y58" s="488"/>
      <c r="Z58" s="488" t="s">
        <v>367</v>
      </c>
    </row>
    <row r="59" customFormat="false" ht="13.5" hidden="false" customHeight="true" outlineLevel="0" collapsed="false">
      <c r="A59" s="155" t="s">
        <v>186</v>
      </c>
      <c r="B59" s="198" t="n">
        <v>38523</v>
      </c>
      <c r="C59" s="64"/>
      <c r="D59" s="155" t="s">
        <v>284</v>
      </c>
      <c r="E59" s="155" t="s">
        <v>285</v>
      </c>
      <c r="F59" s="199" t="s">
        <v>286</v>
      </c>
      <c r="G59" s="199"/>
      <c r="H59" s="64"/>
      <c r="I59" s="64"/>
      <c r="J59" s="10"/>
      <c r="K59" s="174" t="s">
        <v>287</v>
      </c>
      <c r="M59" s="440"/>
      <c r="O59" s="26" t="s">
        <v>1</v>
      </c>
      <c r="P59" s="27" t="n">
        <f aca="false">IF(O59&lt;&gt;"",COUNTIF(O$2:O59,"y"),"")</f>
        <v>6</v>
      </c>
      <c r="Q59" s="489" t="s">
        <v>310</v>
      </c>
      <c r="R59" s="43" t="s">
        <v>884</v>
      </c>
      <c r="S59" s="44" t="s">
        <v>362</v>
      </c>
      <c r="T59" s="33" t="s">
        <v>830</v>
      </c>
      <c r="V59" s="195" t="s">
        <v>1</v>
      </c>
      <c r="W59" s="196" t="n">
        <f aca="false">IF(V59&lt;&gt;"",COUNTIF(V$2:V59,"y"),"")</f>
        <v>7</v>
      </c>
      <c r="X59" s="250" t="s">
        <v>885</v>
      </c>
      <c r="Y59" s="488"/>
      <c r="Z59" s="488" t="s">
        <v>367</v>
      </c>
    </row>
    <row r="60" customFormat="false" ht="12.75" hidden="false" customHeight="false" outlineLevel="0" collapsed="false">
      <c r="A60" s="64"/>
      <c r="B60" s="64"/>
      <c r="C60" s="64"/>
      <c r="D60" s="64"/>
      <c r="E60" s="64"/>
      <c r="F60" s="64"/>
      <c r="G60" s="64"/>
      <c r="H60" s="64"/>
      <c r="I60" s="64"/>
      <c r="M60" s="440"/>
      <c r="O60" s="26" t="s">
        <v>1</v>
      </c>
      <c r="P60" s="27" t="n">
        <f aca="false">IF(O60&lt;&gt;"",COUNTIF(O$2:O60,"y"),"")</f>
        <v>7</v>
      </c>
      <c r="Q60" s="490" t="s">
        <v>146</v>
      </c>
      <c r="R60" s="480" t="s">
        <v>886</v>
      </c>
      <c r="S60" s="139" t="s">
        <v>887</v>
      </c>
      <c r="T60" s="33" t="s">
        <v>830</v>
      </c>
      <c r="V60" s="195"/>
      <c r="W60" s="196" t="str">
        <f aca="false">IF(V60&lt;&gt;"",COUNTIF(V$2:V60,"y"),"")</f>
        <v/>
      </c>
      <c r="X60" s="21" t="s">
        <v>282</v>
      </c>
      <c r="Y60" s="491"/>
      <c r="Z60" s="492" t="s">
        <v>283</v>
      </c>
    </row>
    <row r="61" customFormat="false" ht="13.5" hidden="false" customHeight="false" outlineLevel="0" collapsed="false">
      <c r="A61" s="493"/>
      <c r="B61" s="493"/>
      <c r="C61" s="493"/>
      <c r="D61" s="493"/>
      <c r="E61" s="493"/>
      <c r="F61" s="493"/>
      <c r="G61" s="493"/>
      <c r="H61" s="493"/>
      <c r="I61" s="493"/>
      <c r="J61" s="494"/>
      <c r="K61" s="495"/>
      <c r="L61" s="496"/>
      <c r="M61" s="497"/>
      <c r="O61" s="26" t="s">
        <v>1</v>
      </c>
      <c r="P61" s="27" t="n">
        <f aca="false">IF(O61&lt;&gt;"",COUNTIF(O$2:O61,"y"),"")</f>
        <v>8</v>
      </c>
      <c r="Q61" s="182" t="s">
        <v>72</v>
      </c>
      <c r="R61" s="127" t="s">
        <v>888</v>
      </c>
      <c r="S61" s="128" t="s">
        <v>887</v>
      </c>
      <c r="T61" s="33" t="s">
        <v>830</v>
      </c>
      <c r="V61" s="195" t="s">
        <v>1</v>
      </c>
      <c r="W61" s="196" t="n">
        <f aca="false">IF(V61&lt;&gt;"",COUNTIF(V$2:V61,"y"),"")</f>
        <v>8</v>
      </c>
      <c r="X61" s="21" t="s">
        <v>288</v>
      </c>
      <c r="Y61" s="491"/>
      <c r="Z61" s="492" t="s">
        <v>283</v>
      </c>
    </row>
    <row r="62" customFormat="false" ht="13.5" hidden="false" customHeight="false" outlineLevel="0" collapsed="false">
      <c r="O62" s="26"/>
      <c r="P62" s="27" t="str">
        <f aca="false">IF(O62&lt;&gt;"",COUNTIF(O$2:O62,"y"),"")</f>
        <v/>
      </c>
      <c r="Q62" s="498" t="s">
        <v>78</v>
      </c>
      <c r="R62" s="127" t="s">
        <v>889</v>
      </c>
      <c r="S62" s="128" t="s">
        <v>887</v>
      </c>
      <c r="T62" s="33" t="s">
        <v>830</v>
      </c>
      <c r="V62" s="195"/>
      <c r="W62" s="196" t="str">
        <f aca="false">IF(V62&lt;&gt;"",COUNTIF(V$2:V62,"y"),"")</f>
        <v/>
      </c>
      <c r="X62" s="266"/>
      <c r="Y62" s="499"/>
    </row>
    <row r="63" customFormat="false" ht="12.75" hidden="false" customHeight="false" outlineLevel="0" collapsed="false">
      <c r="O63" s="26"/>
      <c r="P63" s="27" t="str">
        <f aca="false">IF(O63&lt;&gt;"",COUNTIF(O$2:O63,"y"),"")</f>
        <v/>
      </c>
      <c r="Q63" s="182" t="s">
        <v>82</v>
      </c>
      <c r="R63" s="127" t="s">
        <v>890</v>
      </c>
      <c r="S63" s="128" t="s">
        <v>887</v>
      </c>
      <c r="T63" s="33" t="s">
        <v>830</v>
      </c>
      <c r="V63" s="195"/>
      <c r="W63" s="196" t="str">
        <f aca="false">IF(V63&lt;&gt;"",COUNTIF(V$2:V63,"y"),"")</f>
        <v/>
      </c>
      <c r="X63" s="266"/>
      <c r="Y63" s="499"/>
    </row>
    <row r="64" customFormat="false" ht="13.5" hidden="false" customHeight="false" outlineLevel="0" collapsed="false">
      <c r="O64" s="26"/>
      <c r="P64" s="27" t="str">
        <f aca="false">IF(O64&lt;&gt;"",COUNTIF(O$2:O64,"y"),"")</f>
        <v/>
      </c>
      <c r="Q64" s="185" t="s">
        <v>86</v>
      </c>
      <c r="R64" s="500" t="s">
        <v>891</v>
      </c>
      <c r="S64" s="121" t="s">
        <v>887</v>
      </c>
      <c r="T64" s="33" t="s">
        <v>830</v>
      </c>
      <c r="V64" s="195"/>
      <c r="W64" s="196" t="str">
        <f aca="false">IF(V64&lt;&gt;"",COUNTIF(V$2:V64,"y"),"")</f>
        <v/>
      </c>
      <c r="X64" s="266"/>
      <c r="Y64" s="499"/>
    </row>
    <row r="65" customFormat="false" ht="12.75" hidden="false" customHeight="false" outlineLevel="0" collapsed="false">
      <c r="O65" s="26"/>
      <c r="P65" s="27" t="str">
        <f aca="false">IF(O65&lt;&gt;"",COUNTIF(O$2:O65,"y"),"")</f>
        <v/>
      </c>
      <c r="Q65" s="485" t="s">
        <v>223</v>
      </c>
      <c r="R65" s="29" t="s">
        <v>892</v>
      </c>
      <c r="S65" s="441" t="s">
        <v>893</v>
      </c>
      <c r="T65" s="33" t="s">
        <v>830</v>
      </c>
      <c r="V65" s="195"/>
      <c r="W65" s="196" t="str">
        <f aca="false">IF(V65&lt;&gt;"",COUNTIF(V$2:V65,"y"),"")</f>
        <v/>
      </c>
      <c r="X65" s="266"/>
      <c r="Y65" s="499"/>
    </row>
    <row r="66" customFormat="false" ht="12.75" hidden="false" customHeight="false" outlineLevel="0" collapsed="false">
      <c r="O66" s="26"/>
      <c r="P66" s="27" t="str">
        <f aca="false">IF(O66&lt;&gt;"",COUNTIF(O$2:O66,"y"),"")</f>
        <v/>
      </c>
      <c r="Q66" s="188" t="s">
        <v>309</v>
      </c>
      <c r="R66" s="501" t="s">
        <v>894</v>
      </c>
      <c r="S66" s="48" t="s">
        <v>893</v>
      </c>
      <c r="T66" s="33" t="s">
        <v>830</v>
      </c>
      <c r="V66" s="195"/>
      <c r="W66" s="196" t="str">
        <f aca="false">IF(V66&lt;&gt;"",COUNTIF(V$2:V66,"y"),"")</f>
        <v/>
      </c>
      <c r="X66" s="266"/>
      <c r="Y66" s="499"/>
    </row>
    <row r="67" customFormat="false" ht="13.5" hidden="false" customHeight="false" outlineLevel="0" collapsed="false">
      <c r="O67" s="26"/>
      <c r="P67" s="27" t="str">
        <f aca="false">IF(O67&lt;&gt;"",COUNTIF(O$2:O67,"y"),"")</f>
        <v/>
      </c>
      <c r="Q67" s="92" t="s">
        <v>129</v>
      </c>
      <c r="R67" s="43" t="s">
        <v>895</v>
      </c>
      <c r="S67" s="460" t="s">
        <v>893</v>
      </c>
      <c r="T67" s="33" t="s">
        <v>830</v>
      </c>
      <c r="V67" s="195"/>
      <c r="W67" s="196" t="str">
        <f aca="false">IF(V67&lt;&gt;"",COUNTIF(V$2:V67,"y"),"")</f>
        <v/>
      </c>
      <c r="X67" s="266"/>
      <c r="Y67" s="499"/>
    </row>
    <row r="68" customFormat="false" ht="12.75" hidden="false" customHeight="false" outlineLevel="0" collapsed="false">
      <c r="O68" s="26"/>
      <c r="P68" s="27"/>
      <c r="Q68" s="188"/>
      <c r="R68" s="35"/>
      <c r="S68" s="48"/>
      <c r="T68" s="33" t="s">
        <v>830</v>
      </c>
      <c r="V68" s="195"/>
      <c r="W68" s="196" t="str">
        <f aca="false">IF(V68&lt;&gt;"",COUNTIF(V$2:V68,"y"),"")</f>
        <v/>
      </c>
      <c r="X68" s="266"/>
      <c r="Y68" s="499"/>
    </row>
    <row r="69" customFormat="false" ht="12.75" hidden="false" customHeight="false" outlineLevel="0" collapsed="false">
      <c r="O69" s="26"/>
      <c r="P69" s="27"/>
      <c r="Q69" s="502"/>
      <c r="R69" s="36"/>
      <c r="S69" s="48"/>
      <c r="T69" s="33" t="s">
        <v>830</v>
      </c>
      <c r="V69" s="195"/>
      <c r="W69" s="196" t="str">
        <f aca="false">IF(V69&lt;&gt;"",COUNTIF(V$2:V69,"y"),"")</f>
        <v/>
      </c>
      <c r="X69" s="266"/>
      <c r="Y69" s="499"/>
    </row>
    <row r="70" customFormat="false" ht="12.75" hidden="false" customHeight="false" outlineLevel="0" collapsed="false">
      <c r="O70" s="26"/>
      <c r="P70" s="27" t="str">
        <f aca="false">IF(O70&lt;&gt;"",COUNTIF(O$2:O70,"y"),"")</f>
        <v/>
      </c>
      <c r="Q70" s="188"/>
      <c r="R70" s="35"/>
      <c r="S70" s="48"/>
      <c r="T70" s="33" t="s">
        <v>830</v>
      </c>
      <c r="V70" s="195"/>
      <c r="W70" s="196" t="str">
        <f aca="false">IF(V70&lt;&gt;"",COUNTIF(V$2:V70,"y"),"")</f>
        <v/>
      </c>
      <c r="X70" s="266"/>
      <c r="Y70" s="499"/>
    </row>
    <row r="71" customFormat="false" ht="12.75" hidden="false" customHeight="false" outlineLevel="0" collapsed="false">
      <c r="O71" s="26"/>
      <c r="P71" s="27" t="str">
        <f aca="false">IF(O71&lt;&gt;"",COUNTIF(O$2:O71,"y"),"")</f>
        <v/>
      </c>
      <c r="Q71" s="188"/>
      <c r="R71" s="36"/>
      <c r="S71" s="48"/>
      <c r="T71" s="33" t="s">
        <v>830</v>
      </c>
      <c r="V71" s="195"/>
      <c r="W71" s="196" t="str">
        <f aca="false">IF(V71&lt;&gt;"",COUNTIF(V$2:V71,"y"),"")</f>
        <v/>
      </c>
      <c r="X71" s="266"/>
      <c r="Y71" s="499"/>
    </row>
    <row r="72" customFormat="false" ht="12.75" hidden="false" customHeight="false" outlineLevel="0" collapsed="false">
      <c r="O72" s="26"/>
      <c r="P72" s="27" t="str">
        <f aca="false">IF(O72&lt;&gt;"",COUNTIF(O$2:O72,"y"),"")</f>
        <v/>
      </c>
      <c r="Q72" s="188"/>
      <c r="R72" s="36"/>
      <c r="S72" s="48"/>
      <c r="T72" s="33" t="s">
        <v>830</v>
      </c>
      <c r="V72" s="195"/>
      <c r="W72" s="196" t="str">
        <f aca="false">IF(V72&lt;&gt;"",COUNTIF(V$2:V72,"y"),"")</f>
        <v/>
      </c>
      <c r="X72" s="266"/>
      <c r="Y72" s="499"/>
    </row>
    <row r="73" customFormat="false" ht="12.75" hidden="false" customHeight="false" outlineLevel="0" collapsed="false">
      <c r="O73" s="26"/>
      <c r="P73" s="27" t="str">
        <f aca="false">IF(O73&lt;&gt;"",COUNTIF(O$2:O73,"y"),"")</f>
        <v/>
      </c>
      <c r="Q73" s="188"/>
      <c r="R73" s="36"/>
      <c r="S73" s="48"/>
      <c r="T73" s="33" t="s">
        <v>830</v>
      </c>
      <c r="V73" s="195"/>
      <c r="W73" s="196" t="str">
        <f aca="false">IF(V73&lt;&gt;"",COUNTIF(V$2:V73,"y"),"")</f>
        <v/>
      </c>
      <c r="X73" s="266"/>
      <c r="Y73" s="499"/>
    </row>
    <row r="74" customFormat="false" ht="12.75" hidden="false" customHeight="false" outlineLevel="0" collapsed="false">
      <c r="O74" s="26"/>
      <c r="P74" s="27" t="str">
        <f aca="false">IF(O74&lt;&gt;"",COUNTIF(O$2:O74,"y"),"")</f>
        <v/>
      </c>
      <c r="Q74" s="188"/>
      <c r="R74" s="36"/>
      <c r="S74" s="48"/>
      <c r="T74" s="33" t="s">
        <v>830</v>
      </c>
      <c r="V74" s="195"/>
      <c r="W74" s="196" t="str">
        <f aca="false">IF(V74&lt;&gt;"",COUNTIF(V$2:V74,"y"),"")</f>
        <v/>
      </c>
      <c r="X74" s="266"/>
      <c r="Y74" s="499"/>
    </row>
    <row r="75" customFormat="false" ht="12.75" hidden="false" customHeight="false" outlineLevel="0" collapsed="false">
      <c r="O75" s="26" t="s">
        <v>1</v>
      </c>
      <c r="P75" s="27" t="n">
        <f aca="false">IF(O75&lt;&gt;"",COUNTIF(O$2:O75,"y"),"")</f>
        <v>9</v>
      </c>
      <c r="Q75" s="188"/>
      <c r="R75" s="36"/>
      <c r="S75" s="48"/>
      <c r="T75" s="33" t="s">
        <v>830</v>
      </c>
      <c r="V75" s="195" t="s">
        <v>1</v>
      </c>
      <c r="W75" s="196" t="n">
        <f aca="false">IF(V75&lt;&gt;"",COUNTIF(V$2:V75,"y"),"")</f>
        <v>9</v>
      </c>
      <c r="X75" s="267"/>
      <c r="Y75" s="499"/>
    </row>
    <row r="76" customFormat="false" ht="12.75" hidden="false" customHeight="false" outlineLevel="0" collapsed="false">
      <c r="O76" s="26" t="s">
        <v>1</v>
      </c>
      <c r="P76" s="27" t="n">
        <f aca="false">IF(O76&lt;&gt;"",COUNTIF(O$2:O76,"y"),"")</f>
        <v>10</v>
      </c>
      <c r="Q76" s="188"/>
      <c r="R76" s="36"/>
      <c r="S76" s="48"/>
      <c r="T76" s="33" t="s">
        <v>830</v>
      </c>
      <c r="V76" s="195" t="s">
        <v>1</v>
      </c>
      <c r="W76" s="196" t="n">
        <f aca="false">IF(V76&lt;&gt;"",COUNTIF(V$2:V76,"y"),"")</f>
        <v>10</v>
      </c>
      <c r="X76" s="266"/>
      <c r="Y76" s="499"/>
    </row>
    <row r="77" customFormat="false" ht="12.75" hidden="false" customHeight="false" outlineLevel="0" collapsed="false">
      <c r="O77" s="26" t="s">
        <v>1</v>
      </c>
      <c r="P77" s="27" t="n">
        <f aca="false">IF(O77&lt;&gt;"",COUNTIF(O$2:O77,"y"),"")</f>
        <v>11</v>
      </c>
      <c r="Q77" s="188"/>
      <c r="R77" s="36"/>
      <c r="S77" s="48"/>
      <c r="T77" s="33" t="s">
        <v>830</v>
      </c>
      <c r="V77" s="195" t="s">
        <v>1</v>
      </c>
      <c r="W77" s="196" t="n">
        <f aca="false">IF(V77&lt;&gt;"",COUNTIF(V$2:V77,"y"),"")</f>
        <v>11</v>
      </c>
      <c r="X77" s="266"/>
      <c r="Y77" s="499"/>
    </row>
    <row r="78" customFormat="false" ht="12.75" hidden="false" customHeight="false" outlineLevel="0" collapsed="false">
      <c r="O78" s="26" t="s">
        <v>1</v>
      </c>
      <c r="P78" s="27" t="n">
        <f aca="false">IF(O78&lt;&gt;"",COUNTIF(O$2:O78,"y"),"")</f>
        <v>12</v>
      </c>
      <c r="Q78" s="188"/>
      <c r="R78" s="36"/>
      <c r="S78" s="48"/>
      <c r="T78" s="33" t="s">
        <v>830</v>
      </c>
      <c r="V78" s="195" t="s">
        <v>1</v>
      </c>
      <c r="W78" s="196" t="n">
        <f aca="false">IF(V78&lt;&gt;"",COUNTIF(V$2:V78,"y"),"")</f>
        <v>12</v>
      </c>
      <c r="X78" s="266"/>
      <c r="Y78" s="499"/>
    </row>
    <row r="79" customFormat="false" ht="12.75" hidden="false" customHeight="false" outlineLevel="0" collapsed="false">
      <c r="O79" s="26" t="s">
        <v>1</v>
      </c>
      <c r="P79" s="27" t="n">
        <f aca="false">IF(O79&lt;&gt;"",COUNTIF(O$2:O79,"y"),"")</f>
        <v>13</v>
      </c>
      <c r="Q79" s="188"/>
      <c r="R79" s="36"/>
      <c r="S79" s="48"/>
      <c r="T79" s="33" t="s">
        <v>830</v>
      </c>
      <c r="V79" s="195" t="s">
        <v>1</v>
      </c>
      <c r="W79" s="196" t="n">
        <f aca="false">IF(V79&lt;&gt;"",COUNTIF(V$2:V79,"y"),"")</f>
        <v>13</v>
      </c>
      <c r="X79" s="266"/>
      <c r="Y79" s="499"/>
    </row>
    <row r="80" customFormat="false" ht="12.75" hidden="false" customHeight="false" outlineLevel="0" collapsed="false">
      <c r="O80" s="26" t="s">
        <v>1</v>
      </c>
      <c r="P80" s="27" t="n">
        <f aca="false">IF(O80&lt;&gt;"",COUNTIF(O$2:O80,"y"),"")</f>
        <v>14</v>
      </c>
      <c r="Q80" s="188"/>
      <c r="R80" s="36"/>
      <c r="S80" s="48"/>
      <c r="T80" s="33" t="s">
        <v>830</v>
      </c>
      <c r="V80" s="195" t="s">
        <v>1</v>
      </c>
      <c r="W80" s="196" t="n">
        <f aca="false">IF(V80&lt;&gt;"",COUNTIF(V$2:V80,"y"),"")</f>
        <v>14</v>
      </c>
      <c r="X80" s="266"/>
      <c r="Y80" s="499"/>
    </row>
    <row r="81" customFormat="false" ht="12.75" hidden="false" customHeight="false" outlineLevel="0" collapsed="false">
      <c r="O81" s="26" t="s">
        <v>1</v>
      </c>
      <c r="P81" s="27" t="n">
        <f aca="false">IF(O81&lt;&gt;"",COUNTIF(O$2:O81,"y"),"")</f>
        <v>15</v>
      </c>
      <c r="Q81" s="188"/>
      <c r="R81" s="36"/>
      <c r="S81" s="48"/>
      <c r="T81" s="33" t="s">
        <v>830</v>
      </c>
      <c r="V81" s="195" t="s">
        <v>1</v>
      </c>
      <c r="W81" s="196" t="n">
        <f aca="false">IF(V81&lt;&gt;"",COUNTIF(V$2:V81,"y"),"")</f>
        <v>15</v>
      </c>
      <c r="X81" s="266"/>
      <c r="Y81" s="499"/>
    </row>
    <row r="82" customFormat="false" ht="13.5" hidden="false" customHeight="false" outlineLevel="0" collapsed="false">
      <c r="O82" s="26" t="s">
        <v>1</v>
      </c>
      <c r="P82" s="27" t="n">
        <f aca="false">IF(O82&lt;&gt;"",COUNTIF(O$2:O82,"y"),"")</f>
        <v>16</v>
      </c>
      <c r="Q82" s="202"/>
      <c r="R82" s="44"/>
      <c r="S82" s="460"/>
      <c r="T82" s="33" t="s">
        <v>830</v>
      </c>
      <c r="V82" s="195" t="s">
        <v>1</v>
      </c>
      <c r="W82" s="196" t="n">
        <f aca="false">IF(V82&lt;&gt;"",COUNTIF(V$2:V82,"y"),"")</f>
        <v>16</v>
      </c>
      <c r="X82" s="267"/>
      <c r="Y82" s="499"/>
    </row>
    <row r="83" customFormat="false" ht="12.75" hidden="false" customHeight="false" outlineLevel="0" collapsed="false">
      <c r="X83" s="267"/>
      <c r="Y83" s="499"/>
    </row>
    <row r="84" customFormat="false" ht="12.75" hidden="false" customHeight="false" outlineLevel="0" collapsed="false">
      <c r="X84" s="266"/>
      <c r="Y84" s="499"/>
    </row>
    <row r="85" customFormat="false" ht="12.75" hidden="false" customHeight="false" outlineLevel="0" collapsed="false">
      <c r="X85" s="266"/>
      <c r="Y85" s="499"/>
    </row>
    <row r="86" customFormat="false" ht="12.75" hidden="false" customHeight="false" outlineLevel="0" collapsed="false">
      <c r="X86" s="266"/>
      <c r="Y86" s="499"/>
    </row>
    <row r="87" customFormat="false" ht="12.75" hidden="false" customHeight="false" outlineLevel="0" collapsed="false">
      <c r="X87" s="266"/>
      <c r="Y87" s="499"/>
    </row>
    <row r="88" customFormat="false" ht="12.75" hidden="false" customHeight="false" outlineLevel="0" collapsed="false">
      <c r="X88" s="266"/>
      <c r="Y88" s="499"/>
    </row>
    <row r="89" customFormat="false" ht="12.75" hidden="false" customHeight="false" outlineLevel="0" collapsed="false">
      <c r="X89" s="266"/>
      <c r="Y89" s="499"/>
    </row>
    <row r="90" customFormat="false" ht="12.75" hidden="false" customHeight="false" outlineLevel="0" collapsed="false">
      <c r="X90" s="266"/>
      <c r="Y90" s="499"/>
    </row>
    <row r="91" customFormat="false" ht="12.75" hidden="false" customHeight="false" outlineLevel="0" collapsed="false">
      <c r="X91" s="266"/>
      <c r="Y91" s="499"/>
    </row>
    <row r="92" customFormat="false" ht="12.75" hidden="false" customHeight="false" outlineLevel="0" collapsed="false">
      <c r="X92" s="266"/>
      <c r="Y92" s="499"/>
    </row>
    <row r="93" customFormat="false" ht="12.75" hidden="false" customHeight="false" outlineLevel="0" collapsed="false">
      <c r="X93" s="266"/>
      <c r="Y93" s="499"/>
    </row>
    <row r="94" customFormat="false" ht="12.75" hidden="false" customHeight="false" outlineLevel="0" collapsed="false">
      <c r="X94" s="266"/>
      <c r="Y94" s="499"/>
    </row>
    <row r="95" customFormat="false" ht="12.75" hidden="false" customHeight="false" outlineLevel="0" collapsed="false">
      <c r="X95" s="266"/>
      <c r="Y95" s="499"/>
    </row>
    <row r="96" customFormat="false" ht="12.75" hidden="false" customHeight="false" outlineLevel="0" collapsed="false">
      <c r="X96" s="266"/>
      <c r="Y96" s="499"/>
    </row>
    <row r="97" customFormat="false" ht="12.75" hidden="false" customHeight="false" outlineLevel="0" collapsed="false">
      <c r="X97" s="266"/>
      <c r="Y97" s="499"/>
    </row>
  </sheetData>
  <mergeCells count="25">
    <mergeCell ref="A1:H2"/>
    <mergeCell ref="L1:L8"/>
    <mergeCell ref="A3:H4"/>
    <mergeCell ref="A5:H5"/>
    <mergeCell ref="A6:H6"/>
    <mergeCell ref="B7:G7"/>
    <mergeCell ref="A8:H8"/>
    <mergeCell ref="A9:H9"/>
    <mergeCell ref="L9:L15"/>
    <mergeCell ref="A10:H10"/>
    <mergeCell ref="L16:L20"/>
    <mergeCell ref="L21:L28"/>
    <mergeCell ref="L29:L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4" right="0.409722222222222"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 activeCellId="0" sqref="Q1:AB1638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22" width="3.28"/>
    <col collapsed="false" customWidth="true" hidden="false" outlineLevel="0" max="3" min="3" style="122" width="3.7"/>
    <col collapsed="false" customWidth="true" hidden="false" outlineLevel="0" max="4" min="4" style="122" width="12.42"/>
    <col collapsed="false" customWidth="true" hidden="false" outlineLevel="0" max="5" min="5" style="122" width="2.56"/>
    <col collapsed="false" customWidth="true" hidden="false" outlineLevel="0" max="9" min="6" style="122" width="12.56"/>
    <col collapsed="false" customWidth="true" hidden="false" outlineLevel="0" max="10" min="10" style="122" width="2.7"/>
    <col collapsed="false" customWidth="true" hidden="false" outlineLevel="0" max="11" min="11" style="122" width="2.13"/>
    <col collapsed="false" customWidth="true" hidden="false" outlineLevel="0" max="12" min="12" style="134" width="2.56"/>
    <col collapsed="false" customWidth="true" hidden="false" outlineLevel="0" max="13" min="13" style="503" width="17.28"/>
    <col collapsed="false" customWidth="true" hidden="false" outlineLevel="0" max="14" min="14" style="136" width="2.99"/>
    <col collapsed="false" customWidth="true" hidden="false" outlineLevel="0" max="15" min="15" style="136" width="2.56"/>
    <col collapsed="false" customWidth="true" hidden="false" outlineLevel="0" max="16" min="16" style="4" width="2.56"/>
    <col collapsed="false" customWidth="true" hidden="false" outlineLevel="0" max="17" min="17" style="206" width="3.42"/>
    <col collapsed="false" customWidth="true" hidden="false" outlineLevel="0" max="18" min="18" style="6" width="3.42"/>
    <col collapsed="false" customWidth="true" hidden="false" outlineLevel="0" max="19" min="19" style="0" width="57.28"/>
    <col collapsed="false" customWidth="true" hidden="false" outlineLevel="0" max="20" min="20" style="0" width="3.42"/>
    <col collapsed="false" customWidth="true" hidden="false" outlineLevel="0" max="21" min="21" style="0" width="7.85"/>
    <col collapsed="false" customWidth="true" hidden="false" outlineLevel="0" max="23" min="22" style="0" width="2.56"/>
    <col collapsed="false" customWidth="true" hidden="false" outlineLevel="0" max="24" min="24" style="5" width="3.42"/>
    <col collapsed="false" customWidth="true" hidden="false" outlineLevel="0" max="25" min="25" style="6" width="3.42"/>
    <col collapsed="false" customWidth="true" hidden="false" outlineLevel="0" max="26" min="26" style="7" width="61.14"/>
    <col collapsed="false" customWidth="true" hidden="false" outlineLevel="0" max="27" min="27" style="336" width="4.14"/>
    <col collapsed="false" customWidth="true" hidden="false" outlineLevel="0" max="28" min="28" style="436" width="9.85"/>
    <col collapsed="false" customWidth="true" hidden="false" outlineLevel="0" max="209" min="29" style="0" width="2.56"/>
  </cols>
  <sheetData>
    <row r="1" customFormat="false" ht="13.5" hidden="false" customHeight="false" outlineLevel="0" collapsed="false">
      <c r="A1" s="504"/>
      <c r="B1" s="505"/>
      <c r="C1" s="505"/>
      <c r="D1" s="505"/>
      <c r="E1" s="505"/>
      <c r="F1" s="505"/>
      <c r="G1" s="505"/>
      <c r="H1" s="505"/>
      <c r="I1" s="505"/>
      <c r="J1" s="505"/>
      <c r="K1" s="505"/>
      <c r="L1" s="506"/>
      <c r="M1" s="507"/>
      <c r="N1" s="508"/>
      <c r="O1" s="508"/>
      <c r="P1" s="509"/>
      <c r="Q1" s="208"/>
      <c r="S1" s="75" t="s">
        <v>90</v>
      </c>
      <c r="T1" s="18" t="s">
        <v>6</v>
      </c>
      <c r="U1" s="19" t="s">
        <v>91</v>
      </c>
      <c r="V1" s="14"/>
      <c r="W1" s="15"/>
      <c r="X1" s="16"/>
      <c r="Z1" s="17" t="s">
        <v>5</v>
      </c>
      <c r="AA1" s="438" t="s">
        <v>6</v>
      </c>
      <c r="AB1" s="439"/>
    </row>
    <row r="2" customFormat="false" ht="14.25" hidden="false" customHeight="false" outlineLevel="0" collapsed="false">
      <c r="A2" s="504"/>
      <c r="B2" s="510"/>
      <c r="C2" s="511"/>
      <c r="D2" s="511"/>
      <c r="E2" s="511"/>
      <c r="F2" s="511"/>
      <c r="G2" s="511"/>
      <c r="H2" s="511"/>
      <c r="I2" s="511"/>
      <c r="J2" s="511"/>
      <c r="K2" s="511" t="s">
        <v>830</v>
      </c>
      <c r="L2" s="512"/>
      <c r="M2" s="513"/>
      <c r="N2" s="514"/>
      <c r="O2" s="515"/>
      <c r="P2" s="509"/>
      <c r="Q2" s="22"/>
      <c r="R2" s="18"/>
      <c r="S2" s="83" t="s">
        <v>95</v>
      </c>
      <c r="V2" s="14"/>
      <c r="W2" s="15"/>
      <c r="X2" s="22"/>
      <c r="Y2" s="18" t="str">
        <f aca="false">IF(X2&lt;&gt;"",COUNTIF(X2:X$2,"y"),"")</f>
        <v/>
      </c>
      <c r="Z2" s="23" t="s">
        <v>9</v>
      </c>
    </row>
    <row r="3" customFormat="false" ht="13.5" hidden="false" customHeight="true" outlineLevel="0" collapsed="false">
      <c r="A3" s="504"/>
      <c r="B3" s="516"/>
      <c r="C3" s="517" t="s">
        <v>0</v>
      </c>
      <c r="D3" s="517"/>
      <c r="E3" s="517"/>
      <c r="F3" s="517"/>
      <c r="G3" s="517"/>
      <c r="H3" s="517"/>
      <c r="I3" s="517"/>
      <c r="J3" s="517"/>
      <c r="K3" s="142" t="s">
        <v>830</v>
      </c>
      <c r="L3" s="116"/>
      <c r="M3" s="518" t="s">
        <v>896</v>
      </c>
      <c r="N3" s="12" t="s">
        <v>3</v>
      </c>
      <c r="O3" s="519"/>
      <c r="P3" s="509"/>
      <c r="Q3" s="26" t="s">
        <v>1</v>
      </c>
      <c r="R3" s="87" t="n">
        <f aca="false">IF(Q3&lt;&gt;"",COUNTIF(Q$2:Q3,"y"),"")</f>
        <v>1</v>
      </c>
      <c r="S3" s="88" t="s">
        <v>13</v>
      </c>
      <c r="T3" s="29" t="s">
        <v>6</v>
      </c>
      <c r="U3" s="441" t="s">
        <v>829</v>
      </c>
      <c r="V3" s="33" t="s">
        <v>830</v>
      </c>
      <c r="W3" s="25"/>
      <c r="X3" s="26" t="s">
        <v>1</v>
      </c>
      <c r="Y3" s="27" t="n">
        <f aca="false">IF(X3&lt;&gt;"",COUNTIF(X$2:X3,"y"),"")</f>
        <v>1</v>
      </c>
      <c r="Z3" s="442" t="s">
        <v>831</v>
      </c>
      <c r="AA3" s="443"/>
      <c r="AB3" s="444" t="n">
        <v>3</v>
      </c>
      <c r="AC3" s="14"/>
    </row>
    <row r="4" customFormat="false" ht="13.5" hidden="false" customHeight="true" outlineLevel="0" collapsed="false">
      <c r="A4" s="504"/>
      <c r="B4" s="516"/>
      <c r="C4" s="517"/>
      <c r="D4" s="517"/>
      <c r="E4" s="517"/>
      <c r="F4" s="517"/>
      <c r="G4" s="517"/>
      <c r="H4" s="517"/>
      <c r="I4" s="517"/>
      <c r="J4" s="517"/>
      <c r="K4" s="142" t="s">
        <v>830</v>
      </c>
      <c r="L4" s="116" t="s">
        <v>1</v>
      </c>
      <c r="M4" s="520" t="s">
        <v>897</v>
      </c>
      <c r="N4" s="12"/>
      <c r="O4" s="521"/>
      <c r="P4" s="509"/>
      <c r="Q4" s="26" t="s">
        <v>1</v>
      </c>
      <c r="R4" s="27" t="n">
        <f aca="false">IF(Q4&lt;&gt;"",COUNTIF(Q$2:Q4,"y"),"")</f>
        <v>2</v>
      </c>
      <c r="S4" s="89" t="s">
        <v>18</v>
      </c>
      <c r="T4" s="35" t="s">
        <v>832</v>
      </c>
      <c r="U4" s="48" t="s">
        <v>829</v>
      </c>
      <c r="V4" s="33" t="s">
        <v>830</v>
      </c>
      <c r="W4" s="25"/>
      <c r="X4" s="26"/>
      <c r="Y4" s="27" t="str">
        <f aca="false">IF(X4&lt;&gt;"",COUNTIF(X$2:X4,"y"),"")</f>
        <v/>
      </c>
      <c r="Z4" s="445" t="s">
        <v>833</v>
      </c>
      <c r="AA4" s="446"/>
      <c r="AB4" s="447" t="n">
        <v>6</v>
      </c>
      <c r="AC4" s="14"/>
    </row>
    <row r="5" customFormat="false" ht="13.5" hidden="false" customHeight="true" outlineLevel="0" collapsed="false">
      <c r="A5" s="504"/>
      <c r="B5" s="516"/>
      <c r="C5" s="522" t="s">
        <v>898</v>
      </c>
      <c r="D5" s="522"/>
      <c r="E5" s="522"/>
      <c r="F5" s="522"/>
      <c r="G5" s="522"/>
      <c r="H5" s="522"/>
      <c r="I5" s="522"/>
      <c r="J5" s="522"/>
      <c r="K5" s="142" t="s">
        <v>830</v>
      </c>
      <c r="L5" s="116"/>
      <c r="M5" s="520" t="s">
        <v>899</v>
      </c>
      <c r="N5" s="12"/>
      <c r="O5" s="521"/>
      <c r="P5" s="509"/>
      <c r="Q5" s="26"/>
      <c r="R5" s="27" t="str">
        <f aca="false">IF(Q5&lt;&gt;"",COUNTIF(Q$2:Q5,"y"),"")</f>
        <v/>
      </c>
      <c r="S5" s="90" t="s">
        <v>23</v>
      </c>
      <c r="T5" s="35" t="s">
        <v>835</v>
      </c>
      <c r="U5" s="48" t="s">
        <v>829</v>
      </c>
      <c r="V5" s="33" t="s">
        <v>830</v>
      </c>
      <c r="W5" s="25"/>
      <c r="X5" s="26"/>
      <c r="Y5" s="27" t="str">
        <f aca="false">IF(X5&lt;&gt;"",COUNTIF(X$2:X5,"y"),"")</f>
        <v/>
      </c>
      <c r="Z5" s="448" t="s">
        <v>407</v>
      </c>
      <c r="AA5" s="449"/>
      <c r="AB5" s="450" t="n">
        <v>8</v>
      </c>
      <c r="AC5" s="33" t="s">
        <v>830</v>
      </c>
    </row>
    <row r="6" customFormat="false" ht="13.5" hidden="false" customHeight="true" outlineLevel="0" collapsed="false">
      <c r="A6" s="504"/>
      <c r="B6" s="516"/>
      <c r="C6" s="522"/>
      <c r="D6" s="522"/>
      <c r="E6" s="522"/>
      <c r="F6" s="522"/>
      <c r="G6" s="522"/>
      <c r="H6" s="522"/>
      <c r="I6" s="522"/>
      <c r="J6" s="522"/>
      <c r="K6" s="142" t="s">
        <v>830</v>
      </c>
      <c r="L6" s="116"/>
      <c r="M6" s="520" t="s">
        <v>900</v>
      </c>
      <c r="N6" s="12"/>
      <c r="O6" s="521"/>
      <c r="P6" s="509"/>
      <c r="Q6" s="26"/>
      <c r="R6" s="27" t="str">
        <f aca="false">IF(Q6&lt;&gt;"",COUNTIF(Q$2:Q6,"y"),"")</f>
        <v/>
      </c>
      <c r="S6" s="90" t="s">
        <v>28</v>
      </c>
      <c r="T6" s="35" t="s">
        <v>836</v>
      </c>
      <c r="U6" s="48" t="s">
        <v>829</v>
      </c>
      <c r="V6" s="33" t="s">
        <v>830</v>
      </c>
      <c r="W6" s="15"/>
      <c r="X6" s="26"/>
      <c r="Y6" s="27" t="str">
        <f aca="false">IF(X6&lt;&gt;"",COUNTIF(X$2:X6,"y"),"")</f>
        <v/>
      </c>
      <c r="Z6" s="451" t="s">
        <v>468</v>
      </c>
      <c r="AA6" s="452"/>
      <c r="AB6" s="453" t="s">
        <v>469</v>
      </c>
      <c r="AC6" s="33" t="s">
        <v>830</v>
      </c>
      <c r="AD6" s="37"/>
      <c r="AE6" s="37"/>
      <c r="AF6" s="37"/>
      <c r="AG6" s="37"/>
      <c r="AH6" s="37"/>
      <c r="AI6" s="37"/>
      <c r="AJ6" s="37"/>
      <c r="AK6" s="37"/>
      <c r="AL6" s="37"/>
      <c r="AM6" s="37"/>
      <c r="AN6" s="37"/>
      <c r="AO6" s="37"/>
      <c r="AP6" s="37"/>
      <c r="AQ6" s="37"/>
    </row>
    <row r="7" customFormat="false" ht="13.5" hidden="false" customHeight="true" outlineLevel="0" collapsed="false">
      <c r="A7" s="504"/>
      <c r="B7" s="516"/>
      <c r="C7" s="523" t="s">
        <v>901</v>
      </c>
      <c r="D7" s="523"/>
      <c r="E7" s="523"/>
      <c r="F7" s="523"/>
      <c r="G7" s="523"/>
      <c r="H7" s="523"/>
      <c r="I7" s="523"/>
      <c r="J7" s="523"/>
      <c r="K7" s="142" t="s">
        <v>830</v>
      </c>
      <c r="L7" s="116"/>
      <c r="M7" s="520" t="s">
        <v>902</v>
      </c>
      <c r="N7" s="12"/>
      <c r="O7" s="521"/>
      <c r="P7" s="509"/>
      <c r="Q7" s="26"/>
      <c r="R7" s="27" t="str">
        <f aca="false">IF(Q7&lt;&gt;"",COUNTIF(Q$2:Q7,"y"),"")</f>
        <v/>
      </c>
      <c r="S7" s="93" t="s">
        <v>51</v>
      </c>
      <c r="T7" s="35" t="s">
        <v>837</v>
      </c>
      <c r="U7" s="48" t="s">
        <v>829</v>
      </c>
      <c r="V7" s="33" t="s">
        <v>830</v>
      </c>
      <c r="W7" s="25"/>
      <c r="X7" s="26"/>
      <c r="Y7" s="27" t="str">
        <f aca="false">IF(X7&lt;&gt;"",COUNTIF(X$2:X7,"y"),"")</f>
        <v/>
      </c>
      <c r="Z7" s="454" t="s">
        <v>390</v>
      </c>
      <c r="AA7" s="443"/>
      <c r="AB7" s="455" t="s">
        <v>391</v>
      </c>
      <c r="AC7" s="33" t="s">
        <v>830</v>
      </c>
      <c r="AD7" s="37"/>
      <c r="AE7" s="37"/>
      <c r="AF7" s="37"/>
      <c r="AG7" s="37"/>
      <c r="AH7" s="37"/>
      <c r="AI7" s="37"/>
      <c r="AJ7" s="37"/>
      <c r="AK7" s="37"/>
      <c r="AL7" s="37"/>
      <c r="AM7" s="37"/>
      <c r="AN7" s="37"/>
      <c r="AO7" s="37"/>
      <c r="AP7" s="37"/>
      <c r="AQ7" s="37"/>
    </row>
    <row r="8" customFormat="false" ht="13.5" hidden="false" customHeight="true" outlineLevel="0" collapsed="false">
      <c r="A8" s="504"/>
      <c r="B8" s="516"/>
      <c r="C8" s="524" t="s">
        <v>903</v>
      </c>
      <c r="D8" s="524"/>
      <c r="E8" s="524"/>
      <c r="F8" s="524"/>
      <c r="G8" s="524"/>
      <c r="H8" s="524"/>
      <c r="I8" s="524"/>
      <c r="J8" s="524"/>
      <c r="K8" s="142" t="s">
        <v>830</v>
      </c>
      <c r="L8" s="116"/>
      <c r="M8" s="520" t="s">
        <v>904</v>
      </c>
      <c r="N8" s="12"/>
      <c r="O8" s="521"/>
      <c r="P8" s="509"/>
      <c r="Q8" s="26"/>
      <c r="R8" s="27" t="str">
        <f aca="false">IF(Q8&lt;&gt;"",COUNTIF(Q$2:Q8,"y"),"")</f>
        <v/>
      </c>
      <c r="S8" s="93" t="s">
        <v>45</v>
      </c>
      <c r="T8" s="35" t="s">
        <v>838</v>
      </c>
      <c r="U8" s="48" t="s">
        <v>829</v>
      </c>
      <c r="V8" s="33" t="s">
        <v>830</v>
      </c>
      <c r="W8" s="25"/>
      <c r="X8" s="26"/>
      <c r="Y8" s="27" t="str">
        <f aca="false">IF(X8&lt;&gt;"",COUNTIF(X$2:X8,"y"),"")</f>
        <v/>
      </c>
      <c r="Z8" s="456" t="s">
        <v>393</v>
      </c>
      <c r="AA8" s="449"/>
      <c r="AB8" s="457" t="s">
        <v>391</v>
      </c>
      <c r="AC8" s="33" t="s">
        <v>830</v>
      </c>
      <c r="AD8" s="46"/>
      <c r="AE8" s="46"/>
      <c r="AF8" s="46"/>
      <c r="AG8" s="46"/>
      <c r="AH8" s="37"/>
      <c r="AI8" s="37"/>
      <c r="AJ8" s="37"/>
      <c r="AK8" s="37"/>
      <c r="AL8" s="37"/>
      <c r="AM8" s="37"/>
      <c r="AN8" s="37"/>
      <c r="AO8" s="37"/>
      <c r="AP8" s="37"/>
      <c r="AQ8" s="37"/>
    </row>
    <row r="9" customFormat="false" ht="13.5" hidden="false" customHeight="true" outlineLevel="0" collapsed="false">
      <c r="A9" s="504"/>
      <c r="B9" s="516"/>
      <c r="C9" s="341"/>
      <c r="D9" s="525" t="s">
        <v>30</v>
      </c>
      <c r="E9" s="525"/>
      <c r="F9" s="525"/>
      <c r="G9" s="525"/>
      <c r="H9" s="525"/>
      <c r="I9" s="525"/>
      <c r="J9" s="526"/>
      <c r="K9" s="142" t="s">
        <v>830</v>
      </c>
      <c r="L9" s="116"/>
      <c r="M9" s="520" t="s">
        <v>905</v>
      </c>
      <c r="N9" s="12"/>
      <c r="O9" s="521"/>
      <c r="P9" s="509"/>
      <c r="Q9" s="26"/>
      <c r="R9" s="27" t="str">
        <f aca="false">IF(Q9&lt;&gt;"",COUNTIF(Q$2:Q9,"y"),"")</f>
        <v/>
      </c>
      <c r="S9" s="459" t="s">
        <v>56</v>
      </c>
      <c r="T9" s="43" t="s">
        <v>839</v>
      </c>
      <c r="U9" s="460" t="s">
        <v>829</v>
      </c>
      <c r="V9" s="33" t="s">
        <v>830</v>
      </c>
      <c r="W9" s="61"/>
      <c r="X9" s="26"/>
      <c r="Y9" s="27" t="str">
        <f aca="false">IF(X9&lt;&gt;"",COUNTIF(X$2:X9,"y"),"")</f>
        <v/>
      </c>
      <c r="Z9" s="451" t="s">
        <v>473</v>
      </c>
      <c r="AA9" s="452"/>
      <c r="AB9" s="453" t="s">
        <v>840</v>
      </c>
      <c r="AC9" s="33" t="s">
        <v>830</v>
      </c>
      <c r="AD9" s="52"/>
      <c r="AE9" s="53"/>
      <c r="AF9" s="53"/>
      <c r="AG9" s="53"/>
      <c r="AH9" s="37"/>
      <c r="AI9" s="37"/>
      <c r="AJ9" s="37"/>
      <c r="AK9" s="37"/>
      <c r="AL9" s="37"/>
      <c r="AM9" s="37"/>
      <c r="AN9" s="37"/>
      <c r="AO9" s="37"/>
      <c r="AP9" s="37"/>
      <c r="AQ9" s="37"/>
    </row>
    <row r="10" customFormat="false" ht="13.5" hidden="false" customHeight="true" outlineLevel="0" collapsed="false">
      <c r="A10" s="504"/>
      <c r="B10" s="516"/>
      <c r="C10" s="527" t="s">
        <v>36</v>
      </c>
      <c r="D10" s="527"/>
      <c r="E10" s="527"/>
      <c r="F10" s="527"/>
      <c r="G10" s="527"/>
      <c r="H10" s="527"/>
      <c r="I10" s="527"/>
      <c r="J10" s="527"/>
      <c r="K10" s="142" t="s">
        <v>830</v>
      </c>
      <c r="L10" s="116"/>
      <c r="M10" s="528" t="s">
        <v>906</v>
      </c>
      <c r="N10" s="12"/>
      <c r="O10" s="521"/>
      <c r="P10" s="509"/>
      <c r="Q10" s="26"/>
      <c r="R10" s="27" t="str">
        <f aca="false">IF(Q10&lt;&gt;"",COUNTIF(Q$2:Q10,"y"),"")</f>
        <v/>
      </c>
      <c r="S10" s="172" t="s">
        <v>841</v>
      </c>
      <c r="T10" s="29" t="s">
        <v>842</v>
      </c>
      <c r="U10" s="441" t="s">
        <v>328</v>
      </c>
      <c r="V10" s="33" t="s">
        <v>830</v>
      </c>
      <c r="W10" s="15"/>
      <c r="X10" s="26"/>
      <c r="Y10" s="27" t="str">
        <f aca="false">IF(X10&lt;&gt;"",COUNTIF(X$2:X10,"y"),"")</f>
        <v/>
      </c>
      <c r="Z10" s="442" t="s">
        <v>356</v>
      </c>
      <c r="AA10" s="443"/>
      <c r="AB10" s="455" t="s">
        <v>357</v>
      </c>
      <c r="AC10" s="33" t="s">
        <v>830</v>
      </c>
      <c r="AD10" s="57"/>
      <c r="AE10" s="57"/>
      <c r="AF10" s="57"/>
      <c r="AG10" s="57"/>
      <c r="AH10" s="37"/>
      <c r="AI10" s="37"/>
      <c r="AJ10" s="37"/>
      <c r="AK10" s="37"/>
      <c r="AL10" s="37"/>
      <c r="AM10" s="37"/>
      <c r="AN10" s="37"/>
      <c r="AO10" s="37"/>
      <c r="AP10" s="37"/>
      <c r="AQ10" s="37"/>
    </row>
    <row r="11" customFormat="false" ht="13.5" hidden="false" customHeight="true" outlineLevel="0" collapsed="false">
      <c r="A11" s="504"/>
      <c r="B11" s="516"/>
      <c r="C11" s="529" t="s">
        <v>41</v>
      </c>
      <c r="D11" s="529"/>
      <c r="E11" s="529"/>
      <c r="F11" s="529"/>
      <c r="G11" s="529"/>
      <c r="H11" s="529"/>
      <c r="I11" s="529"/>
      <c r="J11" s="529"/>
      <c r="K11" s="142" t="s">
        <v>830</v>
      </c>
      <c r="L11" s="116"/>
      <c r="M11" s="518" t="s">
        <v>907</v>
      </c>
      <c r="N11" s="59" t="s">
        <v>43</v>
      </c>
      <c r="O11" s="530"/>
      <c r="P11" s="509"/>
      <c r="Q11" s="26"/>
      <c r="R11" s="27" t="str">
        <f aca="false">IF(Q11&lt;&gt;"",COUNTIF(Q$2:Q11,"y"),"")</f>
        <v/>
      </c>
      <c r="S11" s="188" t="s">
        <v>172</v>
      </c>
      <c r="T11" s="35" t="s">
        <v>843</v>
      </c>
      <c r="U11" s="48" t="s">
        <v>328</v>
      </c>
      <c r="V11" s="33" t="s">
        <v>830</v>
      </c>
      <c r="W11" s="25"/>
      <c r="X11" s="26"/>
      <c r="Y11" s="27" t="str">
        <f aca="false">IF(X11&lt;&gt;"",COUNTIF(X$2:X11,"y"),"")</f>
        <v/>
      </c>
      <c r="Z11" s="448" t="s">
        <v>359</v>
      </c>
      <c r="AA11" s="449"/>
      <c r="AB11" s="457" t="s">
        <v>357</v>
      </c>
      <c r="AC11" s="33" t="s">
        <v>830</v>
      </c>
      <c r="AD11" s="37"/>
      <c r="AE11" s="37"/>
      <c r="AF11" s="37"/>
      <c r="AG11" s="37"/>
      <c r="AH11" s="37"/>
      <c r="AI11" s="37"/>
      <c r="AJ11" s="37"/>
      <c r="AK11" s="37"/>
      <c r="AL11" s="37"/>
      <c r="AM11" s="37"/>
      <c r="AN11" s="37"/>
      <c r="AO11" s="37"/>
      <c r="AP11" s="37"/>
      <c r="AQ11" s="37"/>
    </row>
    <row r="12" customFormat="false" ht="13.5" hidden="false" customHeight="true" outlineLevel="0" collapsed="false">
      <c r="A12" s="504"/>
      <c r="B12" s="516"/>
      <c r="C12" s="531" t="s">
        <v>48</v>
      </c>
      <c r="D12" s="531"/>
      <c r="E12" s="531"/>
      <c r="F12" s="531"/>
      <c r="G12" s="531"/>
      <c r="H12" s="531"/>
      <c r="I12" s="531"/>
      <c r="J12" s="531"/>
      <c r="K12" s="142" t="s">
        <v>830</v>
      </c>
      <c r="L12" s="116"/>
      <c r="M12" s="520" t="s">
        <v>908</v>
      </c>
      <c r="N12" s="59"/>
      <c r="O12" s="530"/>
      <c r="P12" s="509"/>
      <c r="Q12" s="26"/>
      <c r="R12" s="27" t="str">
        <f aca="false">IF(Q12&lt;&gt;"",COUNTIF(Q$2:Q12,"y"),"")</f>
        <v/>
      </c>
      <c r="S12" s="93" t="s">
        <v>177</v>
      </c>
      <c r="T12" s="35" t="s">
        <v>844</v>
      </c>
      <c r="U12" s="48" t="s">
        <v>328</v>
      </c>
      <c r="V12" s="33" t="s">
        <v>830</v>
      </c>
      <c r="W12" s="25"/>
      <c r="X12" s="26"/>
      <c r="Y12" s="27" t="str">
        <f aca="false">IF(X12&lt;&gt;"",COUNTIF(X$2:X12,"y"),"")</f>
        <v/>
      </c>
      <c r="Z12" s="461" t="s">
        <v>845</v>
      </c>
      <c r="AA12" s="462"/>
      <c r="AB12" s="463" t="s">
        <v>397</v>
      </c>
      <c r="AC12" s="33" t="s">
        <v>830</v>
      </c>
      <c r="AD12" s="37"/>
      <c r="AE12" s="37"/>
      <c r="AF12" s="37"/>
      <c r="AG12" s="37"/>
      <c r="AH12" s="37"/>
      <c r="AI12" s="37"/>
      <c r="AJ12" s="37"/>
      <c r="AK12" s="37"/>
      <c r="AL12" s="37"/>
      <c r="AM12" s="37"/>
      <c r="AN12" s="37"/>
      <c r="AO12" s="37"/>
      <c r="AP12" s="37"/>
      <c r="AQ12" s="37"/>
    </row>
    <row r="13" customFormat="false" ht="13.5" hidden="false" customHeight="true" outlineLevel="0" collapsed="false">
      <c r="A13" s="504"/>
      <c r="B13" s="532"/>
      <c r="C13" s="533"/>
      <c r="D13" s="296"/>
      <c r="E13" s="534"/>
      <c r="F13" s="13" t="s">
        <v>53</v>
      </c>
      <c r="G13" s="21"/>
      <c r="H13" s="21"/>
      <c r="I13" s="21"/>
      <c r="J13" s="66"/>
      <c r="K13" s="142" t="s">
        <v>830</v>
      </c>
      <c r="L13" s="116"/>
      <c r="M13" s="520" t="s">
        <v>909</v>
      </c>
      <c r="N13" s="59"/>
      <c r="O13" s="530"/>
      <c r="P13" s="509"/>
      <c r="Q13" s="26" t="s">
        <v>1</v>
      </c>
      <c r="R13" s="27" t="n">
        <f aca="false">IF(Q13&lt;&gt;"",COUNTIF(Q$2:Q13,"y"),"")</f>
        <v>3</v>
      </c>
      <c r="S13" s="93" t="s">
        <v>182</v>
      </c>
      <c r="T13" s="35" t="s">
        <v>846</v>
      </c>
      <c r="U13" s="48" t="s">
        <v>328</v>
      </c>
      <c r="V13" s="33" t="s">
        <v>830</v>
      </c>
      <c r="W13" s="25"/>
      <c r="X13" s="26"/>
      <c r="Y13" s="27" t="str">
        <f aca="false">IF(X13&lt;&gt;"",COUNTIF(X$2:X13,"y"),"")</f>
        <v/>
      </c>
      <c r="Z13" s="464" t="s">
        <v>847</v>
      </c>
      <c r="AA13" s="465"/>
      <c r="AB13" s="466" t="s">
        <v>397</v>
      </c>
      <c r="AC13" s="33" t="s">
        <v>830</v>
      </c>
    </row>
    <row r="14" customFormat="false" ht="13.5" hidden="false" customHeight="true" outlineLevel="0" collapsed="false">
      <c r="A14" s="504"/>
      <c r="B14" s="532"/>
      <c r="C14" s="535"/>
      <c r="D14" s="534"/>
      <c r="E14" s="536" t="n">
        <v>1</v>
      </c>
      <c r="F14" s="60" t="str">
        <f aca="false">VLOOKUP(E14,$Y$3:$Z$102,2)</f>
        <v>* Exposure to solvents may cause acute or chronic illness.</v>
      </c>
      <c r="G14" s="21"/>
      <c r="H14" s="21"/>
      <c r="I14" s="21"/>
      <c r="J14" s="66"/>
      <c r="K14" s="142" t="s">
        <v>830</v>
      </c>
      <c r="L14" s="116"/>
      <c r="M14" s="520" t="s">
        <v>910</v>
      </c>
      <c r="N14" s="59"/>
      <c r="O14" s="530"/>
      <c r="P14" s="509"/>
      <c r="Q14" s="26"/>
      <c r="R14" s="27" t="str">
        <f aca="false">IF(Q14&lt;&gt;"",COUNTIF(Q$2:Q14,"y"),"")</f>
        <v/>
      </c>
      <c r="S14" s="93" t="s">
        <v>191</v>
      </c>
      <c r="T14" s="35" t="s">
        <v>848</v>
      </c>
      <c r="U14" s="48" t="s">
        <v>328</v>
      </c>
      <c r="V14" s="33" t="s">
        <v>830</v>
      </c>
      <c r="W14" s="15"/>
      <c r="X14" s="26"/>
      <c r="Y14" s="27" t="str">
        <f aca="false">IF(X14&lt;&gt;"",COUNTIF(X$2:X14,"y"),"")</f>
        <v/>
      </c>
      <c r="Z14" s="442" t="s">
        <v>370</v>
      </c>
      <c r="AA14" s="443"/>
      <c r="AB14" s="455" t="s">
        <v>371</v>
      </c>
      <c r="AC14" s="33" t="s">
        <v>830</v>
      </c>
    </row>
    <row r="15" customFormat="false" ht="13.5" hidden="false" customHeight="true" outlineLevel="0" collapsed="false">
      <c r="A15" s="504"/>
      <c r="B15" s="532"/>
      <c r="C15" s="535"/>
      <c r="D15" s="534"/>
      <c r="E15" s="536" t="n">
        <v>2</v>
      </c>
      <c r="F15" s="60" t="str">
        <f aca="false">VLOOKUP(E15,$Y$3:$Z$102,2)</f>
        <v>* Glassware Breakage may cause Injury.</v>
      </c>
      <c r="G15" s="21"/>
      <c r="H15" s="21"/>
      <c r="I15" s="21"/>
      <c r="J15" s="537"/>
      <c r="K15" s="142" t="s">
        <v>830</v>
      </c>
      <c r="L15" s="116"/>
      <c r="M15" s="520" t="s">
        <v>911</v>
      </c>
      <c r="N15" s="59"/>
      <c r="O15" s="530"/>
      <c r="P15" s="509"/>
      <c r="Q15" s="26"/>
      <c r="R15" s="27" t="str">
        <f aca="false">IF(Q15&lt;&gt;"",COUNTIF(Q$2:Q15,"y"),"")</f>
        <v/>
      </c>
      <c r="S15" s="90" t="s">
        <v>196</v>
      </c>
      <c r="T15" s="35" t="s">
        <v>849</v>
      </c>
      <c r="U15" s="48" t="s">
        <v>328</v>
      </c>
      <c r="V15" s="33" t="s">
        <v>830</v>
      </c>
      <c r="W15" s="25"/>
      <c r="X15" s="26"/>
      <c r="Y15" s="27" t="str">
        <f aca="false">IF(X15&lt;&gt;"",COUNTIF(X$2:X15,"y"),"")</f>
        <v/>
      </c>
      <c r="Z15" s="445" t="s">
        <v>850</v>
      </c>
      <c r="AA15" s="446"/>
      <c r="AB15" s="467" t="s">
        <v>371</v>
      </c>
      <c r="AC15" s="33" t="s">
        <v>830</v>
      </c>
    </row>
    <row r="16" customFormat="false" ht="13.5" hidden="false" customHeight="true" outlineLevel="0" collapsed="false">
      <c r="A16" s="504"/>
      <c r="B16" s="532"/>
      <c r="C16" s="535"/>
      <c r="D16" s="534"/>
      <c r="E16" s="536" t="n">
        <v>3</v>
      </c>
      <c r="F16" s="60" t="str">
        <f aca="false">VLOOKUP(E16,$Y$3:$Z$102,2)</f>
        <v>* Fire: Ignition or Explosion may result in widespread injury to others.</v>
      </c>
      <c r="G16" s="60"/>
      <c r="H16" s="60"/>
      <c r="I16" s="60"/>
      <c r="J16" s="537"/>
      <c r="K16" s="142" t="s">
        <v>830</v>
      </c>
      <c r="L16" s="116"/>
      <c r="M16" s="520" t="s">
        <v>912</v>
      </c>
      <c r="N16" s="59"/>
      <c r="O16" s="530"/>
      <c r="P16" s="509"/>
      <c r="Q16" s="118"/>
      <c r="R16" s="119" t="str">
        <f aca="false">IF(Q16&lt;&gt;"",COUNTIF(Q$2:Q16,"y"),"")</f>
        <v/>
      </c>
      <c r="S16" s="90" t="s">
        <v>202</v>
      </c>
      <c r="T16" s="35" t="s">
        <v>851</v>
      </c>
      <c r="U16" s="48" t="s">
        <v>328</v>
      </c>
      <c r="V16" s="33" t="s">
        <v>830</v>
      </c>
      <c r="W16" s="61"/>
      <c r="X16" s="26"/>
      <c r="Y16" s="27" t="str">
        <f aca="false">IF(X16&lt;&gt;"",COUNTIF(X$2:X16,"y"),"")</f>
        <v/>
      </c>
      <c r="Z16" s="445" t="s">
        <v>32</v>
      </c>
      <c r="AA16" s="446"/>
      <c r="AB16" s="467" t="s">
        <v>371</v>
      </c>
      <c r="AC16" s="33" t="s">
        <v>830</v>
      </c>
    </row>
    <row r="17" customFormat="false" ht="13.5" hidden="false" customHeight="true" outlineLevel="0" collapsed="false">
      <c r="A17" s="504"/>
      <c r="B17" s="532"/>
      <c r="C17" s="538"/>
      <c r="D17" s="539"/>
      <c r="E17" s="540" t="n">
        <v>4</v>
      </c>
      <c r="F17" s="60" t="str">
        <f aca="false">VLOOKUP(E17,$Y$3:$Z$102,2)</f>
        <v>* Vent Blockage may cause blow-out and possible Fire or Explosion.</v>
      </c>
      <c r="G17" s="60"/>
      <c r="H17" s="60"/>
      <c r="I17" s="60"/>
      <c r="J17" s="537"/>
      <c r="K17" s="142" t="s">
        <v>830</v>
      </c>
      <c r="L17" s="116"/>
      <c r="M17" s="528" t="s">
        <v>913</v>
      </c>
      <c r="N17" s="59"/>
      <c r="O17" s="530"/>
      <c r="P17" s="509"/>
      <c r="Q17" s="118"/>
      <c r="R17" s="119" t="str">
        <f aca="false">IF(Q17&lt;&gt;"",COUNTIF(Q$2:Q17,"y"),"")</f>
        <v/>
      </c>
      <c r="S17" s="92" t="s">
        <v>208</v>
      </c>
      <c r="T17" s="43" t="s">
        <v>852</v>
      </c>
      <c r="U17" s="460" t="s">
        <v>328</v>
      </c>
      <c r="V17" s="33" t="s">
        <v>830</v>
      </c>
      <c r="X17" s="26"/>
      <c r="Y17" s="27" t="str">
        <f aca="false">IF(X17&lt;&gt;"",COUNTIF(X$2:X17,"y"),"")</f>
        <v/>
      </c>
      <c r="Z17" s="448" t="s">
        <v>379</v>
      </c>
      <c r="AA17" s="449"/>
      <c r="AB17" s="457" t="s">
        <v>371</v>
      </c>
      <c r="AC17" s="33" t="s">
        <v>830</v>
      </c>
    </row>
    <row r="18" customFormat="false" ht="13.5" hidden="false" customHeight="true" outlineLevel="0" collapsed="false">
      <c r="A18" s="504"/>
      <c r="B18" s="532"/>
      <c r="C18" s="535"/>
      <c r="D18" s="296"/>
      <c r="E18" s="541" t="n">
        <v>5</v>
      </c>
      <c r="F18" s="60" t="str">
        <f aca="false">VLOOKUP(E18,$Y$3:$Z$102,2)</f>
        <v>* Electrical: Water Entry or Heat Damaged Wiring may present a Shock Hazard.</v>
      </c>
      <c r="G18" s="21"/>
      <c r="H18" s="21"/>
      <c r="I18" s="21"/>
      <c r="J18" s="66"/>
      <c r="K18" s="142" t="s">
        <v>830</v>
      </c>
      <c r="L18" s="116"/>
      <c r="M18" s="518" t="s">
        <v>914</v>
      </c>
      <c r="N18" s="59" t="s">
        <v>76</v>
      </c>
      <c r="O18" s="530"/>
      <c r="P18" s="509"/>
      <c r="Q18" s="26" t="s">
        <v>1</v>
      </c>
      <c r="R18" s="27" t="n">
        <f aca="false">IF(Q18&lt;&gt;"",COUNTIF(Q$2:Q18,"y"),"")</f>
        <v>4</v>
      </c>
      <c r="S18" s="468" t="s">
        <v>853</v>
      </c>
      <c r="T18" s="29" t="s">
        <v>854</v>
      </c>
      <c r="U18" s="441" t="s">
        <v>301</v>
      </c>
      <c r="V18" s="33" t="s">
        <v>830</v>
      </c>
      <c r="W18" s="150"/>
      <c r="X18" s="26"/>
      <c r="Y18" s="27" t="str">
        <f aca="false">IF(X18&lt;&gt;"",COUNTIF(X$2:X18,"y"),"")</f>
        <v/>
      </c>
      <c r="Z18" s="469" t="s">
        <v>443</v>
      </c>
      <c r="AA18" s="462"/>
      <c r="AB18" s="463" t="s">
        <v>444</v>
      </c>
      <c r="AC18" s="33" t="s">
        <v>830</v>
      </c>
    </row>
    <row r="19" customFormat="false" ht="13.5" hidden="false" customHeight="true" outlineLevel="0" collapsed="false">
      <c r="A19" s="504"/>
      <c r="B19" s="532"/>
      <c r="C19" s="535"/>
      <c r="D19" s="45" t="s">
        <v>915</v>
      </c>
      <c r="E19" s="541" t="n">
        <v>6</v>
      </c>
      <c r="F19" s="60" t="str">
        <f aca="false">VLOOKUP(E19,$Y$3:$Z$102,2)</f>
        <v>* Water Blockage may cause overheating and Fire or Explosion.</v>
      </c>
      <c r="G19" s="21"/>
      <c r="H19" s="21"/>
      <c r="I19" s="21"/>
      <c r="J19" s="537"/>
      <c r="K19" s="142" t="s">
        <v>830</v>
      </c>
      <c r="L19" s="116"/>
      <c r="M19" s="520" t="s">
        <v>916</v>
      </c>
      <c r="N19" s="59"/>
      <c r="O19" s="530"/>
      <c r="P19" s="509"/>
      <c r="Q19" s="26"/>
      <c r="R19" s="27" t="str">
        <f aca="false">IF(Q19&lt;&gt;"",COUNTIF(Q$2:Q19,"y"),"")</f>
        <v/>
      </c>
      <c r="S19" s="188" t="s">
        <v>302</v>
      </c>
      <c r="T19" s="127" t="s">
        <v>855</v>
      </c>
      <c r="U19" s="48" t="s">
        <v>301</v>
      </c>
      <c r="V19" s="33" t="s">
        <v>830</v>
      </c>
      <c r="W19" s="150"/>
      <c r="X19" s="26"/>
      <c r="Y19" s="27" t="str">
        <f aca="false">IF(X19&lt;&gt;"",COUNTIF(X$2:X19,"y"),"")</f>
        <v/>
      </c>
      <c r="Z19" s="470" t="s">
        <v>446</v>
      </c>
      <c r="AA19" s="465"/>
      <c r="AB19" s="466" t="s">
        <v>444</v>
      </c>
      <c r="AC19" s="33" t="s">
        <v>830</v>
      </c>
    </row>
    <row r="20" customFormat="false" ht="13.5" hidden="false" customHeight="true" outlineLevel="0" collapsed="false">
      <c r="A20" s="504"/>
      <c r="B20" s="532"/>
      <c r="C20" s="535"/>
      <c r="D20" s="45" t="s">
        <v>917</v>
      </c>
      <c r="E20" s="541" t="n">
        <v>7</v>
      </c>
      <c r="F20" s="60" t="str">
        <f aca="false">VLOOKUP(E20,$Y$3:$Z$102,2)</f>
        <v>* Water Lines may cause a Flood if not correctly secured.</v>
      </c>
      <c r="G20" s="71"/>
      <c r="H20" s="71"/>
      <c r="I20" s="71"/>
      <c r="J20" s="537"/>
      <c r="K20" s="142" t="s">
        <v>830</v>
      </c>
      <c r="L20" s="116" t="s">
        <v>1</v>
      </c>
      <c r="M20" s="520" t="s">
        <v>918</v>
      </c>
      <c r="N20" s="59"/>
      <c r="O20" s="530"/>
      <c r="P20" s="509"/>
      <c r="Q20" s="26"/>
      <c r="R20" s="27" t="str">
        <f aca="false">IF(Q20&lt;&gt;"",COUNTIF(Q$2:Q20,"y"),"")</f>
        <v/>
      </c>
      <c r="S20" s="90" t="s">
        <v>300</v>
      </c>
      <c r="T20" s="35" t="s">
        <v>856</v>
      </c>
      <c r="U20" s="48" t="s">
        <v>301</v>
      </c>
      <c r="V20" s="33" t="s">
        <v>830</v>
      </c>
      <c r="X20" s="26"/>
      <c r="Y20" s="27" t="str">
        <f aca="false">IF(X20&lt;&gt;"",COUNTIF(X$2:X20,"y"),"")</f>
        <v/>
      </c>
      <c r="Z20" s="442" t="s">
        <v>419</v>
      </c>
      <c r="AA20" s="443"/>
      <c r="AB20" s="455" t="s">
        <v>420</v>
      </c>
      <c r="AC20" s="33" t="s">
        <v>830</v>
      </c>
    </row>
    <row r="21" customFormat="false" ht="13.5" hidden="false" customHeight="true" outlineLevel="0" collapsed="false">
      <c r="A21" s="504"/>
      <c r="B21" s="532"/>
      <c r="C21" s="542"/>
      <c r="D21" s="543" t="s">
        <v>919</v>
      </c>
      <c r="E21" s="544" t="n">
        <v>8</v>
      </c>
      <c r="F21" s="60" t="str">
        <f aca="false">VLOOKUP(E21,$Y$3:$Z$102,2)</f>
        <v>* Naked Flame is a particularly hazardous Ignition Source.</v>
      </c>
      <c r="G21" s="545"/>
      <c r="H21" s="545"/>
      <c r="I21" s="545"/>
      <c r="J21" s="537"/>
      <c r="K21" s="142" t="s">
        <v>830</v>
      </c>
      <c r="L21" s="116" t="s">
        <v>1</v>
      </c>
      <c r="M21" s="520" t="s">
        <v>920</v>
      </c>
      <c r="N21" s="59"/>
      <c r="O21" s="530"/>
      <c r="P21" s="509"/>
      <c r="Q21" s="26"/>
      <c r="R21" s="27" t="str">
        <f aca="false">IF(Q21&lt;&gt;"",COUNTIF(Q$2:Q21,"y"),"")</f>
        <v/>
      </c>
      <c r="S21" s="202" t="s">
        <v>213</v>
      </c>
      <c r="T21" s="43" t="s">
        <v>857</v>
      </c>
      <c r="U21" s="460" t="s">
        <v>301</v>
      </c>
      <c r="V21" s="33" t="s">
        <v>830</v>
      </c>
      <c r="X21" s="26"/>
      <c r="Y21" s="27" t="str">
        <f aca="false">IF(X21&lt;&gt;"",COUNTIF(X$2:X21,"y"),"")</f>
        <v/>
      </c>
      <c r="Z21" s="448" t="s">
        <v>66</v>
      </c>
      <c r="AA21" s="449"/>
      <c r="AB21" s="457" t="s">
        <v>420</v>
      </c>
      <c r="AC21" s="33" t="s">
        <v>830</v>
      </c>
    </row>
    <row r="22" customFormat="false" ht="13.5" hidden="false" customHeight="true" outlineLevel="0" collapsed="false">
      <c r="A22" s="504"/>
      <c r="B22" s="532"/>
      <c r="C22" s="546"/>
      <c r="D22" s="296"/>
      <c r="E22" s="296"/>
      <c r="F22" s="547" t="str">
        <f aca="false">S1</f>
        <v>PRECAUTIONS      * OPERATE ONLY AS SET-OUT IN MANUAL</v>
      </c>
      <c r="G22" s="345"/>
      <c r="H22" s="319"/>
      <c r="I22" s="548"/>
      <c r="J22" s="343"/>
      <c r="K22" s="142" t="s">
        <v>830</v>
      </c>
      <c r="L22" s="116"/>
      <c r="M22" s="528" t="s">
        <v>921</v>
      </c>
      <c r="N22" s="59"/>
      <c r="O22" s="530"/>
      <c r="P22" s="509"/>
      <c r="Q22" s="118"/>
      <c r="R22" s="119" t="str">
        <f aca="false">IF(Q22&lt;&gt;"",COUNTIF(Q$2:Q22,"y"),"")</f>
        <v/>
      </c>
      <c r="S22" s="172" t="s">
        <v>254</v>
      </c>
      <c r="T22" s="29" t="s">
        <v>136</v>
      </c>
      <c r="U22" s="441" t="s">
        <v>159</v>
      </c>
      <c r="V22" s="33" t="s">
        <v>830</v>
      </c>
      <c r="X22" s="26"/>
      <c r="Y22" s="27" t="str">
        <f aca="false">IF(X22&lt;&gt;"",COUNTIF(X$2:X22,"y"),"")</f>
        <v/>
      </c>
      <c r="Z22" s="451" t="s">
        <v>451</v>
      </c>
      <c r="AA22" s="452"/>
      <c r="AB22" s="453" t="s">
        <v>159</v>
      </c>
      <c r="AC22" s="33" t="s">
        <v>830</v>
      </c>
    </row>
    <row r="23" customFormat="false" ht="13.5" hidden="false" customHeight="true" outlineLevel="0" collapsed="false">
      <c r="A23" s="504"/>
      <c r="B23" s="532"/>
      <c r="C23" s="546"/>
      <c r="D23" s="549"/>
      <c r="E23" s="536" t="n">
        <v>1</v>
      </c>
      <c r="F23" s="319" t="str">
        <f aca="false">VLOOKUP(E23,$R$3:$S$100,2)</f>
        <v>* Familiarize yourself with Risk Assessment and Emergency Action Plan.</v>
      </c>
      <c r="G23" s="319"/>
      <c r="H23" s="319"/>
      <c r="I23" s="319"/>
      <c r="J23" s="343"/>
      <c r="K23" s="142" t="s">
        <v>830</v>
      </c>
      <c r="L23" s="116"/>
      <c r="M23" s="550" t="s">
        <v>922</v>
      </c>
      <c r="N23" s="59" t="s">
        <v>923</v>
      </c>
      <c r="O23" s="530"/>
      <c r="P23" s="509"/>
      <c r="Q23" s="118"/>
      <c r="R23" s="119" t="str">
        <f aca="false">IF(Q23&lt;&gt;"",COUNTIF(Q$2:Q23,"y"),"")</f>
        <v/>
      </c>
      <c r="S23" s="90" t="s">
        <v>261</v>
      </c>
      <c r="T23" s="35" t="s">
        <v>142</v>
      </c>
      <c r="U23" s="48" t="s">
        <v>159</v>
      </c>
      <c r="V23" s="33" t="s">
        <v>830</v>
      </c>
      <c r="X23" s="26"/>
      <c r="Y23" s="27" t="str">
        <f aca="false">IF(X23&lt;&gt;"",COUNTIF(X$2:X23,"y"),"")</f>
        <v/>
      </c>
      <c r="Z23" s="442" t="s">
        <v>8</v>
      </c>
      <c r="AA23" s="443"/>
      <c r="AB23" s="455" t="s">
        <v>328</v>
      </c>
      <c r="AC23" s="33" t="s">
        <v>830</v>
      </c>
    </row>
    <row r="24" customFormat="false" ht="13.5" hidden="false" customHeight="true" outlineLevel="0" collapsed="false">
      <c r="A24" s="504"/>
      <c r="B24" s="532"/>
      <c r="C24" s="546"/>
      <c r="D24" s="549"/>
      <c r="E24" s="536" t="n">
        <v>2</v>
      </c>
      <c r="F24" s="319" t="str">
        <f aca="false">VLOOKUP(E24,$R$3:$S$100,2)</f>
        <v>* TRAINING and LICENSING are enforced to ensure safe operation.</v>
      </c>
      <c r="G24" s="319"/>
      <c r="H24" s="319"/>
      <c r="I24" s="319"/>
      <c r="J24" s="343"/>
      <c r="K24" s="142" t="s">
        <v>830</v>
      </c>
      <c r="L24" s="116"/>
      <c r="M24" s="520" t="s">
        <v>924</v>
      </c>
      <c r="N24" s="59"/>
      <c r="O24" s="530"/>
      <c r="P24" s="509"/>
      <c r="Q24" s="26"/>
      <c r="R24" s="27" t="str">
        <f aca="false">IF(Q24&lt;&gt;"",COUNTIF(Q$2:Q24,"y"),"")</f>
        <v/>
      </c>
      <c r="S24" s="90" t="s">
        <v>231</v>
      </c>
      <c r="T24" s="35" t="s">
        <v>858</v>
      </c>
      <c r="U24" s="48" t="s">
        <v>159</v>
      </c>
      <c r="V24" s="33" t="s">
        <v>830</v>
      </c>
      <c r="X24" s="26"/>
      <c r="Y24" s="27" t="str">
        <f aca="false">IF(X24&lt;&gt;"",COUNTIF(X$2:X24,"y"),"")</f>
        <v/>
      </c>
      <c r="Z24" s="448" t="s">
        <v>423</v>
      </c>
      <c r="AA24" s="449"/>
      <c r="AB24" s="457" t="s">
        <v>328</v>
      </c>
      <c r="AC24" s="33" t="s">
        <v>830</v>
      </c>
    </row>
    <row r="25" customFormat="false" ht="13.5" hidden="false" customHeight="true" outlineLevel="0" collapsed="false">
      <c r="A25" s="504"/>
      <c r="B25" s="532"/>
      <c r="C25" s="546"/>
      <c r="D25" s="549"/>
      <c r="E25" s="536" t="n">
        <v>3</v>
      </c>
      <c r="F25" s="319" t="str">
        <f aca="false">VLOOKUP(E25,$R$3:$S$100,2)</f>
        <v>* Do Not Allow Aparatus to Smoke, as this is liable to set off the fire system.</v>
      </c>
      <c r="G25" s="319"/>
      <c r="H25" s="319"/>
      <c r="I25" s="319"/>
      <c r="J25" s="343"/>
      <c r="K25" s="142" t="s">
        <v>830</v>
      </c>
      <c r="L25" s="116" t="s">
        <v>1</v>
      </c>
      <c r="M25" s="520" t="s">
        <v>925</v>
      </c>
      <c r="N25" s="59"/>
      <c r="O25" s="530"/>
      <c r="P25" s="509"/>
      <c r="Q25" s="26"/>
      <c r="R25" s="27" t="str">
        <f aca="false">IF(Q25&lt;&gt;"",COUNTIF(Q$2:Q25,"y"),"")</f>
        <v/>
      </c>
      <c r="S25" s="90" t="s">
        <v>141</v>
      </c>
      <c r="T25" s="35" t="s">
        <v>859</v>
      </c>
      <c r="U25" s="48" t="s">
        <v>159</v>
      </c>
      <c r="V25" s="33" t="s">
        <v>830</v>
      </c>
      <c r="X25" s="26"/>
      <c r="Y25" s="27" t="str">
        <f aca="false">IF(X25&lt;&gt;"",COUNTIF(X$2:X25,"y"),"")</f>
        <v/>
      </c>
      <c r="Z25" s="461" t="s">
        <v>479</v>
      </c>
      <c r="AA25" s="462"/>
      <c r="AB25" s="463" t="s">
        <v>480</v>
      </c>
      <c r="AC25" s="33" t="s">
        <v>830</v>
      </c>
    </row>
    <row r="26" customFormat="false" ht="13.5" hidden="false" customHeight="true" outlineLevel="0" collapsed="false">
      <c r="A26" s="504"/>
      <c r="B26" s="532"/>
      <c r="C26" s="546"/>
      <c r="D26" s="549"/>
      <c r="E26" s="551" t="n">
        <v>4</v>
      </c>
      <c r="F26" s="319" t="str">
        <f aca="false">VLOOKUP(E26,$R$3:$S$100,2)</f>
        <v>* Operate only in Bunded/Well-Drained area to Prevent Flood.</v>
      </c>
      <c r="G26" s="319"/>
      <c r="H26" s="319"/>
      <c r="I26" s="319"/>
      <c r="J26" s="343"/>
      <c r="K26" s="142" t="s">
        <v>830</v>
      </c>
      <c r="L26" s="116" t="s">
        <v>1</v>
      </c>
      <c r="M26" s="552" t="s">
        <v>926</v>
      </c>
      <c r="N26" s="59"/>
      <c r="O26" s="530"/>
      <c r="P26" s="509"/>
      <c r="Q26" s="26"/>
      <c r="R26" s="27" t="str">
        <f aca="false">IF(Q26&lt;&gt;"",COUNTIF(Q$2:Q26,"y"),"")</f>
        <v/>
      </c>
      <c r="S26" s="471" t="s">
        <v>311</v>
      </c>
      <c r="T26" s="43" t="s">
        <v>860</v>
      </c>
      <c r="U26" s="460" t="s">
        <v>159</v>
      </c>
      <c r="V26" s="33" t="s">
        <v>830</v>
      </c>
      <c r="X26" s="26" t="s">
        <v>1</v>
      </c>
      <c r="Y26" s="27" t="n">
        <f aca="false">IF(X26&lt;&gt;"",COUNTIF(X$2:X26,"y"),"")</f>
        <v>2</v>
      </c>
      <c r="Z26" s="464" t="s">
        <v>861</v>
      </c>
      <c r="AA26" s="465"/>
      <c r="AB26" s="466" t="s">
        <v>454</v>
      </c>
      <c r="AC26" s="33" t="s">
        <v>830</v>
      </c>
    </row>
    <row r="27" customFormat="false" ht="13.5" hidden="false" customHeight="true" outlineLevel="0" collapsed="false">
      <c r="A27" s="504"/>
      <c r="B27" s="532"/>
      <c r="C27" s="546"/>
      <c r="D27" s="549"/>
      <c r="E27" s="536" t="n">
        <v>5</v>
      </c>
      <c r="F27" s="342" t="str">
        <f aca="false">VLOOKUP(E27,$R$3:$S$100,2)</f>
        <v>* Operate ONLY with a competent co-worker present.</v>
      </c>
      <c r="G27" s="319"/>
      <c r="H27" s="319"/>
      <c r="I27" s="319"/>
      <c r="J27" s="343"/>
      <c r="K27" s="142" t="s">
        <v>830</v>
      </c>
      <c r="L27" s="116" t="s">
        <v>1</v>
      </c>
      <c r="M27" s="520" t="s">
        <v>927</v>
      </c>
      <c r="N27" s="59"/>
      <c r="O27" s="530"/>
      <c r="P27" s="509"/>
      <c r="Q27" s="26"/>
      <c r="R27" s="27" t="str">
        <f aca="false">IF(Q27&lt;&gt;"",COUNTIF(Q$2:Q27,"y"),"")</f>
        <v/>
      </c>
      <c r="S27" s="172" t="s">
        <v>113</v>
      </c>
      <c r="T27" s="472" t="s">
        <v>158</v>
      </c>
      <c r="U27" s="441" t="s">
        <v>35</v>
      </c>
      <c r="V27" s="33" t="s">
        <v>830</v>
      </c>
      <c r="X27" s="26"/>
      <c r="Y27" s="27" t="str">
        <f aca="false">IF(X27&lt;&gt;"",COUNTIF(X$2:X27,"y"),"")</f>
        <v/>
      </c>
      <c r="Z27" s="442" t="s">
        <v>363</v>
      </c>
      <c r="AA27" s="443"/>
      <c r="AB27" s="455" t="s">
        <v>364</v>
      </c>
      <c r="AC27" s="33" t="s">
        <v>830</v>
      </c>
    </row>
    <row r="28" customFormat="false" ht="13.5" hidden="false" customHeight="true" outlineLevel="0" collapsed="false">
      <c r="A28" s="504"/>
      <c r="B28" s="532"/>
      <c r="C28" s="546"/>
      <c r="D28" s="549"/>
      <c r="E28" s="536" t="n">
        <v>6</v>
      </c>
      <c r="F28" s="319" t="str">
        <f aca="false">VLOOKUP(E28,$R$3:$S$100,2)</f>
        <v>* Operate at the Minimum Reasonable Output Power.</v>
      </c>
      <c r="G28" s="319"/>
      <c r="H28" s="319"/>
      <c r="I28" s="319"/>
      <c r="J28" s="343"/>
      <c r="K28" s="142" t="s">
        <v>830</v>
      </c>
      <c r="L28" s="116" t="s">
        <v>1</v>
      </c>
      <c r="M28" s="553" t="s">
        <v>928</v>
      </c>
      <c r="N28" s="59"/>
      <c r="O28" s="530"/>
      <c r="P28" s="509"/>
      <c r="Q28" s="26"/>
      <c r="R28" s="27" t="str">
        <f aca="false">IF(Q28&lt;&gt;"",COUNTIF(Q$2:Q28,"y"),"")</f>
        <v/>
      </c>
      <c r="S28" s="93" t="s">
        <v>39</v>
      </c>
      <c r="T28" s="35" t="s">
        <v>164</v>
      </c>
      <c r="U28" s="48" t="s">
        <v>35</v>
      </c>
      <c r="V28" s="33" t="s">
        <v>830</v>
      </c>
      <c r="X28" s="26" t="s">
        <v>1</v>
      </c>
      <c r="Y28" s="27" t="n">
        <f aca="false">IF(X28&lt;&gt;"",COUNTIF(X$2:X28,"y"),"")</f>
        <v>3</v>
      </c>
      <c r="Z28" s="445" t="s">
        <v>399</v>
      </c>
      <c r="AA28" s="446"/>
      <c r="AB28" s="467" t="s">
        <v>364</v>
      </c>
      <c r="AC28" s="33" t="s">
        <v>830</v>
      </c>
    </row>
    <row r="29" customFormat="false" ht="13.5" hidden="false" customHeight="true" outlineLevel="0" collapsed="false">
      <c r="A29" s="504"/>
      <c r="B29" s="532"/>
      <c r="C29" s="546"/>
      <c r="D29" s="296"/>
      <c r="E29" s="554" t="n">
        <v>7</v>
      </c>
      <c r="F29" s="319" t="str">
        <f aca="false">VLOOKUP(E29,$R$3:$S$100,2)</f>
        <v>* Operate Only in Fume Hood</v>
      </c>
      <c r="G29" s="319"/>
      <c r="H29" s="319"/>
      <c r="I29" s="319"/>
      <c r="J29" s="343"/>
      <c r="K29" s="142" t="s">
        <v>830</v>
      </c>
      <c r="L29" s="116"/>
      <c r="M29" s="520" t="s">
        <v>929</v>
      </c>
      <c r="N29" s="59" t="s">
        <v>100</v>
      </c>
      <c r="O29" s="530"/>
      <c r="P29" s="509"/>
      <c r="Q29" s="26"/>
      <c r="R29" s="27" t="str">
        <f aca="false">IF(Q29&lt;&gt;"",COUNTIF(Q$2:Q29,"y"),"")</f>
        <v/>
      </c>
      <c r="S29" s="90" t="s">
        <v>134</v>
      </c>
      <c r="T29" s="35" t="s">
        <v>169</v>
      </c>
      <c r="U29" s="48" t="s">
        <v>862</v>
      </c>
      <c r="V29" s="33" t="s">
        <v>830</v>
      </c>
      <c r="X29" s="26"/>
      <c r="Y29" s="27" t="str">
        <f aca="false">IF(X29&lt;&gt;"",COUNTIF(X$2:X29,"y"),"")</f>
        <v/>
      </c>
      <c r="Z29" s="445" t="s">
        <v>12</v>
      </c>
      <c r="AA29" s="446"/>
      <c r="AB29" s="467" t="s">
        <v>364</v>
      </c>
      <c r="AC29" s="33" t="s">
        <v>830</v>
      </c>
    </row>
    <row r="30" customFormat="false" ht="13.5" hidden="false" customHeight="true" outlineLevel="0" collapsed="false">
      <c r="A30" s="504"/>
      <c r="B30" s="532"/>
      <c r="C30" s="341"/>
      <c r="D30" s="296"/>
      <c r="E30" s="555" t="n">
        <v>8</v>
      </c>
      <c r="F30" s="319" t="str">
        <f aca="false">VLOOKUP(E30,$R$3:$S$100,2)</f>
        <v>* Operate Only in a well Ventilated Environment.</v>
      </c>
      <c r="G30" s="319"/>
      <c r="H30" s="319"/>
      <c r="I30" s="319"/>
      <c r="J30" s="343"/>
      <c r="K30" s="142" t="s">
        <v>830</v>
      </c>
      <c r="L30" s="116"/>
      <c r="M30" s="520" t="s">
        <v>930</v>
      </c>
      <c r="N30" s="59"/>
      <c r="O30" s="530"/>
      <c r="P30" s="509"/>
      <c r="Q30" s="26"/>
      <c r="R30" s="27" t="str">
        <f aca="false">IF(Q30&lt;&gt;"",COUNTIF(Q$2:Q30,"y"),"")</f>
        <v/>
      </c>
      <c r="S30" s="459" t="s">
        <v>64</v>
      </c>
      <c r="T30" s="43" t="s">
        <v>863</v>
      </c>
      <c r="U30" s="460" t="s">
        <v>862</v>
      </c>
      <c r="V30" s="33" t="s">
        <v>830</v>
      </c>
      <c r="X30" s="26"/>
      <c r="Y30" s="27" t="str">
        <f aca="false">IF(X30&lt;&gt;"",COUNTIF(X$2:X30,"y"),"")</f>
        <v/>
      </c>
      <c r="Z30" s="445" t="s">
        <v>59</v>
      </c>
      <c r="AA30" s="446"/>
      <c r="AB30" s="467" t="s">
        <v>364</v>
      </c>
      <c r="AC30" s="33" t="s">
        <v>830</v>
      </c>
    </row>
    <row r="31" customFormat="false" ht="13.5" hidden="false" customHeight="true" outlineLevel="0" collapsed="false">
      <c r="A31" s="504"/>
      <c r="B31" s="532"/>
      <c r="C31" s="341"/>
      <c r="D31" s="296"/>
      <c r="E31" s="556"/>
      <c r="F31" s="557" t="s">
        <v>931</v>
      </c>
      <c r="G31" s="558"/>
      <c r="H31" s="558"/>
      <c r="I31" s="558"/>
      <c r="J31" s="559"/>
      <c r="K31" s="142" t="s">
        <v>830</v>
      </c>
      <c r="L31" s="116"/>
      <c r="M31" s="520" t="s">
        <v>932</v>
      </c>
      <c r="N31" s="59"/>
      <c r="O31" s="530"/>
      <c r="P31" s="509"/>
      <c r="Q31" s="118"/>
      <c r="R31" s="119" t="str">
        <f aca="false">IF(Q31&lt;&gt;"",COUNTIF(Q$2:Q31,"y"),"")</f>
        <v/>
      </c>
      <c r="S31" s="172" t="s">
        <v>312</v>
      </c>
      <c r="T31" s="29" t="s">
        <v>174</v>
      </c>
      <c r="U31" s="441" t="s">
        <v>175</v>
      </c>
      <c r="V31" s="33" t="s">
        <v>830</v>
      </c>
      <c r="W31" s="122"/>
      <c r="X31" s="118"/>
      <c r="Y31" s="119" t="str">
        <f aca="false">IF(X31&lt;&gt;"",COUNTIF(X$2:X31,"y"),"")</f>
        <v/>
      </c>
      <c r="Z31" s="445" t="s">
        <v>456</v>
      </c>
      <c r="AA31" s="446"/>
      <c r="AB31" s="467" t="s">
        <v>364</v>
      </c>
      <c r="AC31" s="33" t="s">
        <v>830</v>
      </c>
    </row>
    <row r="32" customFormat="false" ht="13.5" hidden="false" customHeight="true" outlineLevel="0" collapsed="false">
      <c r="A32" s="504"/>
      <c r="B32" s="516"/>
      <c r="C32" s="341"/>
      <c r="D32" s="560"/>
      <c r="E32" s="561" t="s">
        <v>131</v>
      </c>
      <c r="F32" s="562" t="s">
        <v>132</v>
      </c>
      <c r="G32" s="296" t="s">
        <v>933</v>
      </c>
      <c r="H32" s="563"/>
      <c r="I32" s="564"/>
      <c r="J32" s="526"/>
      <c r="K32" s="142" t="s">
        <v>830</v>
      </c>
      <c r="L32" s="116"/>
      <c r="M32" s="528" t="s">
        <v>934</v>
      </c>
      <c r="N32" s="59"/>
      <c r="O32" s="530"/>
      <c r="P32" s="509"/>
      <c r="Q32" s="26"/>
      <c r="R32" s="27" t="str">
        <f aca="false">IF(Q32&lt;&gt;"",COUNTIF(Q$2:Q32,"y"),"")</f>
        <v/>
      </c>
      <c r="S32" s="90" t="s">
        <v>313</v>
      </c>
      <c r="T32" s="35" t="s">
        <v>178</v>
      </c>
      <c r="U32" s="48" t="s">
        <v>175</v>
      </c>
      <c r="V32" s="33" t="s">
        <v>830</v>
      </c>
      <c r="W32" s="122"/>
      <c r="X32" s="118"/>
      <c r="Y32" s="119" t="str">
        <f aca="false">IF(X32&lt;&gt;"",COUNTIF(X$2:X32,"y"),"")</f>
        <v/>
      </c>
      <c r="Z32" s="445" t="s">
        <v>475</v>
      </c>
      <c r="AA32" s="446"/>
      <c r="AB32" s="467" t="s">
        <v>364</v>
      </c>
      <c r="AC32" s="33" t="s">
        <v>830</v>
      </c>
    </row>
    <row r="33" s="122" customFormat="true" ht="13.5" hidden="false" customHeight="true" outlineLevel="0" collapsed="false">
      <c r="A33" s="505"/>
      <c r="B33" s="516"/>
      <c r="C33" s="108" t="s">
        <v>138</v>
      </c>
      <c r="D33" s="109"/>
      <c r="E33" s="110"/>
      <c r="F33" s="111" t="s">
        <v>935</v>
      </c>
      <c r="G33" s="112"/>
      <c r="H33" s="113"/>
      <c r="I33" s="113"/>
      <c r="J33" s="114"/>
      <c r="K33" s="142" t="s">
        <v>830</v>
      </c>
      <c r="L33" s="116" t="s">
        <v>1</v>
      </c>
      <c r="M33" s="550" t="s">
        <v>936</v>
      </c>
      <c r="N33" s="59" t="s">
        <v>128</v>
      </c>
      <c r="O33" s="530"/>
      <c r="P33" s="565"/>
      <c r="Q33" s="26"/>
      <c r="R33" s="27" t="str">
        <f aca="false">IF(Q33&lt;&gt;"",COUNTIF(Q$2:Q33,"y"),"")</f>
        <v/>
      </c>
      <c r="S33" s="188" t="s">
        <v>314</v>
      </c>
      <c r="T33" s="35" t="s">
        <v>184</v>
      </c>
      <c r="U33" s="48" t="s">
        <v>175</v>
      </c>
      <c r="V33" s="33" t="s">
        <v>830</v>
      </c>
      <c r="X33" s="118"/>
      <c r="Y33" s="119" t="str">
        <f aca="false">IF(X33&lt;&gt;"",COUNTIF(X$2:X33,"y"),"")</f>
        <v/>
      </c>
      <c r="Z33" s="448" t="s">
        <v>476</v>
      </c>
      <c r="AA33" s="449"/>
      <c r="AB33" s="457" t="s">
        <v>364</v>
      </c>
      <c r="AC33" s="33" t="s">
        <v>830</v>
      </c>
    </row>
    <row r="34" s="122" customFormat="true" ht="13.5" hidden="false" customHeight="true" outlineLevel="0" collapsed="false">
      <c r="A34" s="505"/>
      <c r="B34" s="516"/>
      <c r="C34" s="124" t="s">
        <v>143</v>
      </c>
      <c r="D34" s="124"/>
      <c r="E34" s="124"/>
      <c r="F34" s="566" t="s">
        <v>937</v>
      </c>
      <c r="G34" s="566"/>
      <c r="H34" s="566"/>
      <c r="I34" s="566"/>
      <c r="J34" s="566"/>
      <c r="K34" s="142" t="s">
        <v>830</v>
      </c>
      <c r="L34" s="116" t="s">
        <v>1</v>
      </c>
      <c r="M34" s="552" t="s">
        <v>938</v>
      </c>
      <c r="N34" s="59"/>
      <c r="O34" s="530"/>
      <c r="P34" s="565"/>
      <c r="Q34" s="26"/>
      <c r="R34" s="27" t="str">
        <f aca="false">IF(Q34&lt;&gt;"",COUNTIF(Q$2:Q34,"y"),"")</f>
        <v/>
      </c>
      <c r="S34" s="194" t="s">
        <v>281</v>
      </c>
      <c r="T34" s="35" t="s">
        <v>193</v>
      </c>
      <c r="U34" s="48" t="s">
        <v>175</v>
      </c>
      <c r="V34" s="33" t="s">
        <v>830</v>
      </c>
      <c r="X34" s="118"/>
      <c r="Y34" s="119" t="str">
        <f aca="false">IF(X34&lt;&gt;"",COUNTIF(X$2:X34,"y"),"")</f>
        <v/>
      </c>
      <c r="Z34" s="461" t="s">
        <v>864</v>
      </c>
      <c r="AA34" s="462"/>
      <c r="AB34" s="463" t="s">
        <v>376</v>
      </c>
      <c r="AC34" s="33" t="s">
        <v>830</v>
      </c>
    </row>
    <row r="35" s="122" customFormat="true" ht="13.5" hidden="false" customHeight="true" outlineLevel="0" collapsed="false">
      <c r="A35" s="505"/>
      <c r="B35" s="516"/>
      <c r="C35" s="124" t="s">
        <v>149</v>
      </c>
      <c r="D35" s="124"/>
      <c r="E35" s="124"/>
      <c r="F35" s="111" t="s">
        <v>939</v>
      </c>
      <c r="G35" s="112"/>
      <c r="H35" s="113"/>
      <c r="I35" s="113"/>
      <c r="J35" s="114"/>
      <c r="K35" s="142" t="s">
        <v>830</v>
      </c>
      <c r="L35" s="116"/>
      <c r="M35" s="552" t="s">
        <v>940</v>
      </c>
      <c r="N35" s="59"/>
      <c r="O35" s="521"/>
      <c r="P35" s="565"/>
      <c r="Q35" s="118"/>
      <c r="R35" s="119" t="str">
        <f aca="false">IF(Q35&lt;&gt;"",COUNTIF(Q$2:Q35,"y"),"")</f>
        <v/>
      </c>
      <c r="S35" s="202" t="s">
        <v>315</v>
      </c>
      <c r="T35" s="43" t="s">
        <v>198</v>
      </c>
      <c r="U35" s="460" t="s">
        <v>175</v>
      </c>
      <c r="V35" s="33" t="s">
        <v>830</v>
      </c>
      <c r="X35" s="118"/>
      <c r="Y35" s="119" t="str">
        <f aca="false">IF(X35&lt;&gt;"",COUNTIF(X$2:X35,"y"),"")</f>
        <v/>
      </c>
      <c r="Z35" s="464" t="s">
        <v>387</v>
      </c>
      <c r="AA35" s="465"/>
      <c r="AB35" s="466" t="s">
        <v>376</v>
      </c>
      <c r="AC35" s="33" t="s">
        <v>830</v>
      </c>
    </row>
    <row r="36" s="122" customFormat="true" ht="13.5" hidden="false" customHeight="true" outlineLevel="0" collapsed="false">
      <c r="A36" s="505"/>
      <c r="B36" s="516"/>
      <c r="C36" s="133" t="s">
        <v>154</v>
      </c>
      <c r="D36" s="109"/>
      <c r="E36" s="110"/>
      <c r="F36" s="111" t="s">
        <v>941</v>
      </c>
      <c r="G36" s="112"/>
      <c r="H36" s="113"/>
      <c r="I36" s="113"/>
      <c r="J36" s="114"/>
      <c r="K36" s="142" t="s">
        <v>830</v>
      </c>
      <c r="L36" s="116"/>
      <c r="M36" s="553" t="s">
        <v>942</v>
      </c>
      <c r="N36" s="59"/>
      <c r="O36" s="521"/>
      <c r="P36" s="565"/>
      <c r="Q36" s="26"/>
      <c r="R36" s="27" t="str">
        <f aca="false">IF(Q36&lt;&gt;"",COUNTIF(Q$2:Q36,"y"),"")</f>
        <v/>
      </c>
      <c r="S36" s="468" t="s">
        <v>316</v>
      </c>
      <c r="T36" s="29" t="s">
        <v>204</v>
      </c>
      <c r="U36" s="441" t="s">
        <v>205</v>
      </c>
      <c r="V36" s="33" t="s">
        <v>830</v>
      </c>
      <c r="X36" s="118"/>
      <c r="Y36" s="119" t="str">
        <f aca="false">IF(X36&lt;&gt;"",COUNTIF(X$2:X36,"y"),"")</f>
        <v/>
      </c>
      <c r="Z36" s="454" t="s">
        <v>432</v>
      </c>
      <c r="AA36" s="443"/>
      <c r="AB36" s="455" t="s">
        <v>433</v>
      </c>
      <c r="AC36" s="33" t="s">
        <v>830</v>
      </c>
    </row>
    <row r="37" s="122" customFormat="true" ht="13.5" hidden="false" customHeight="true" outlineLevel="0" collapsed="false">
      <c r="A37" s="505"/>
      <c r="B37" s="516"/>
      <c r="C37" s="133" t="s">
        <v>160</v>
      </c>
      <c r="D37" s="109"/>
      <c r="E37" s="110"/>
      <c r="F37" s="111" t="s">
        <v>161</v>
      </c>
      <c r="G37" s="112"/>
      <c r="H37" s="113"/>
      <c r="I37" s="113"/>
      <c r="J37" s="114"/>
      <c r="K37" s="142" t="s">
        <v>830</v>
      </c>
      <c r="L37" s="116"/>
      <c r="M37" s="567" t="s">
        <v>943</v>
      </c>
      <c r="N37" s="131"/>
      <c r="O37" s="521"/>
      <c r="P37" s="565"/>
      <c r="Q37" s="26"/>
      <c r="R37" s="27" t="str">
        <f aca="false">IF(Q37&lt;&gt;"",COUNTIF(Q$2:Q37,"y"),"")</f>
        <v/>
      </c>
      <c r="S37" s="475" t="s">
        <v>317</v>
      </c>
      <c r="T37" s="35" t="s">
        <v>210</v>
      </c>
      <c r="U37" s="48" t="s">
        <v>205</v>
      </c>
      <c r="V37" s="33" t="s">
        <v>830</v>
      </c>
      <c r="W37" s="0"/>
      <c r="X37" s="26"/>
      <c r="Y37" s="27" t="str">
        <f aca="false">IF(X37&lt;&gt;"",COUNTIF(X$2:X37,"y"),"")</f>
        <v/>
      </c>
      <c r="Z37" s="445" t="s">
        <v>22</v>
      </c>
      <c r="AA37" s="446"/>
      <c r="AB37" s="467" t="s">
        <v>433</v>
      </c>
      <c r="AC37" s="33" t="s">
        <v>830</v>
      </c>
    </row>
    <row r="38" s="122" customFormat="true" ht="13.5" hidden="false" customHeight="true" outlineLevel="0" collapsed="false">
      <c r="A38" s="505"/>
      <c r="B38" s="516"/>
      <c r="C38" s="143" t="s">
        <v>165</v>
      </c>
      <c r="D38" s="144"/>
      <c r="E38" s="144"/>
      <c r="F38" s="145" t="s">
        <v>166</v>
      </c>
      <c r="G38" s="144"/>
      <c r="H38" s="144"/>
      <c r="I38" s="144"/>
      <c r="J38" s="146"/>
      <c r="K38" s="142" t="s">
        <v>830</v>
      </c>
      <c r="L38" s="134"/>
      <c r="M38" s="568" t="s">
        <v>156</v>
      </c>
      <c r="N38" s="136"/>
      <c r="O38" s="521"/>
      <c r="P38" s="565"/>
      <c r="Q38" s="26"/>
      <c r="R38" s="27" t="str">
        <f aca="false">IF(Q38&lt;&gt;"",COUNTIF(Q$2:Q38,"y"),"")</f>
        <v/>
      </c>
      <c r="S38" s="188" t="s">
        <v>318</v>
      </c>
      <c r="T38" s="35" t="s">
        <v>214</v>
      </c>
      <c r="U38" s="48" t="s">
        <v>205</v>
      </c>
      <c r="V38" s="33" t="s">
        <v>830</v>
      </c>
      <c r="W38" s="0"/>
      <c r="X38" s="26"/>
      <c r="Y38" s="27" t="str">
        <f aca="false">IF(X38&lt;&gt;"",COUNTIF(X$2:X38,"y"),"")</f>
        <v/>
      </c>
      <c r="Z38" s="476" t="s">
        <v>458</v>
      </c>
      <c r="AA38" s="446"/>
      <c r="AB38" s="467" t="s">
        <v>433</v>
      </c>
      <c r="AC38" s="33" t="s">
        <v>830</v>
      </c>
    </row>
    <row r="39" customFormat="false" ht="13.5" hidden="false" customHeight="true" outlineLevel="0" collapsed="false">
      <c r="A39" s="504"/>
      <c r="B39" s="516"/>
      <c r="C39" s="569" t="s">
        <v>170</v>
      </c>
      <c r="D39" s="569"/>
      <c r="E39" s="569"/>
      <c r="F39" s="569"/>
      <c r="G39" s="569"/>
      <c r="H39" s="569"/>
      <c r="I39" s="569"/>
      <c r="J39" s="569"/>
      <c r="K39" s="142" t="s">
        <v>830</v>
      </c>
      <c r="L39" s="116"/>
      <c r="M39" s="570" t="s">
        <v>162</v>
      </c>
      <c r="O39" s="521"/>
      <c r="P39" s="509"/>
      <c r="Q39" s="26"/>
      <c r="R39" s="27" t="str">
        <f aca="false">IF(Q39&lt;&gt;"",COUNTIF(Q$2:Q39,"y"),"")</f>
        <v/>
      </c>
      <c r="S39" s="90" t="s">
        <v>319</v>
      </c>
      <c r="T39" s="35" t="s">
        <v>220</v>
      </c>
      <c r="U39" s="48" t="s">
        <v>205</v>
      </c>
      <c r="V39" s="33" t="s">
        <v>830</v>
      </c>
      <c r="X39" s="26"/>
      <c r="Y39" s="27" t="str">
        <f aca="false">IF(X39&lt;&gt;"",COUNTIF(X$2:X39,"y"),"")</f>
        <v/>
      </c>
      <c r="Z39" s="476" t="s">
        <v>459</v>
      </c>
      <c r="AA39" s="446"/>
      <c r="AB39" s="467" t="s">
        <v>433</v>
      </c>
      <c r="AC39" s="33" t="s">
        <v>830</v>
      </c>
    </row>
    <row r="40" customFormat="false" ht="13.5" hidden="false" customHeight="true" outlineLevel="0" collapsed="false">
      <c r="A40" s="504"/>
      <c r="B40" s="516"/>
      <c r="C40" s="569"/>
      <c r="D40" s="569"/>
      <c r="E40" s="569"/>
      <c r="F40" s="569"/>
      <c r="G40" s="569"/>
      <c r="H40" s="569"/>
      <c r="I40" s="569"/>
      <c r="J40" s="569"/>
      <c r="K40" s="142" t="s">
        <v>830</v>
      </c>
      <c r="L40" s="116"/>
      <c r="M40" s="570" t="s">
        <v>167</v>
      </c>
      <c r="O40" s="521"/>
      <c r="P40" s="509"/>
      <c r="Q40" s="26"/>
      <c r="R40" s="27" t="str">
        <f aca="false">IF(Q40&lt;&gt;"",COUNTIF(Q$2:Q40,"y"),"")</f>
        <v/>
      </c>
      <c r="S40" s="90" t="s">
        <v>320</v>
      </c>
      <c r="T40" s="35" t="s">
        <v>224</v>
      </c>
      <c r="U40" s="48" t="s">
        <v>205</v>
      </c>
      <c r="V40" s="33" t="s">
        <v>830</v>
      </c>
      <c r="X40" s="26"/>
      <c r="Y40" s="27" t="str">
        <f aca="false">IF(X40&lt;&gt;"",COUNTIF(X$2:X40,"y"),"")</f>
        <v/>
      </c>
      <c r="Z40" s="456" t="s">
        <v>460</v>
      </c>
      <c r="AA40" s="449"/>
      <c r="AB40" s="457" t="s">
        <v>433</v>
      </c>
      <c r="AC40" s="33" t="s">
        <v>830</v>
      </c>
    </row>
    <row r="41" customFormat="false" ht="13.5" hidden="false" customHeight="true" outlineLevel="0" collapsed="false">
      <c r="A41" s="504"/>
      <c r="B41" s="516"/>
      <c r="C41" s="571"/>
      <c r="D41" s="572" t="s">
        <v>179</v>
      </c>
      <c r="E41" s="296"/>
      <c r="F41" s="573" t="s">
        <v>180</v>
      </c>
      <c r="G41" s="296"/>
      <c r="H41" s="296"/>
      <c r="I41" s="296"/>
      <c r="J41" s="574"/>
      <c r="K41" s="142" t="s">
        <v>830</v>
      </c>
      <c r="M41" s="570" t="s">
        <v>171</v>
      </c>
      <c r="O41" s="521"/>
      <c r="P41" s="509"/>
      <c r="Q41" s="26"/>
      <c r="R41" s="27" t="str">
        <f aca="false">IF(Q41&lt;&gt;"",COUNTIF(Q$2:Q41,"y"),"")</f>
        <v/>
      </c>
      <c r="S41" s="202" t="s">
        <v>321</v>
      </c>
      <c r="T41" s="43" t="s">
        <v>865</v>
      </c>
      <c r="U41" s="460" t="s">
        <v>205</v>
      </c>
      <c r="V41" s="33" t="s">
        <v>830</v>
      </c>
      <c r="X41" s="26"/>
      <c r="Y41" s="27" t="str">
        <f aca="false">IF(X41&lt;&gt;"",COUNTIF(X$2:X41,"y"),"")</f>
        <v/>
      </c>
      <c r="Z41" s="469" t="s">
        <v>435</v>
      </c>
      <c r="AA41" s="462"/>
      <c r="AB41" s="463" t="s">
        <v>436</v>
      </c>
      <c r="AC41" s="33" t="s">
        <v>830</v>
      </c>
    </row>
    <row r="42" customFormat="false" ht="13.5" hidden="false" customHeight="true" outlineLevel="0" collapsed="false">
      <c r="A42" s="504"/>
      <c r="B42" s="516"/>
      <c r="C42" s="571"/>
      <c r="D42" s="572" t="s">
        <v>185</v>
      </c>
      <c r="E42" s="575"/>
      <c r="F42" s="576" t="s">
        <v>186</v>
      </c>
      <c r="G42" s="576" t="s">
        <v>187</v>
      </c>
      <c r="H42" s="576" t="s">
        <v>188</v>
      </c>
      <c r="I42" s="576" t="s">
        <v>189</v>
      </c>
      <c r="J42" s="574"/>
      <c r="K42" s="142" t="s">
        <v>830</v>
      </c>
      <c r="L42" s="116" t="s">
        <v>1</v>
      </c>
      <c r="M42" s="577" t="s">
        <v>176</v>
      </c>
      <c r="O42" s="521"/>
      <c r="P42" s="509"/>
      <c r="Q42" s="26"/>
      <c r="R42" s="27" t="str">
        <f aca="false">IF(Q42&lt;&gt;"",COUNTIF(Q$2:Q42,"y"),"")</f>
        <v/>
      </c>
      <c r="S42" s="172" t="s">
        <v>232</v>
      </c>
      <c r="T42" s="29" t="s">
        <v>233</v>
      </c>
      <c r="U42" s="441" t="s">
        <v>234</v>
      </c>
      <c r="V42" s="33" t="s">
        <v>830</v>
      </c>
      <c r="X42" s="26"/>
      <c r="Y42" s="27" t="str">
        <f aca="false">IF(X42&lt;&gt;"",COUNTIF(X$2:X42,"y"),"")</f>
        <v/>
      </c>
      <c r="Z42" s="445" t="s">
        <v>401</v>
      </c>
      <c r="AA42" s="446"/>
      <c r="AB42" s="467" t="s">
        <v>402</v>
      </c>
      <c r="AC42" s="33" t="s">
        <v>830</v>
      </c>
    </row>
    <row r="43" customFormat="false" ht="13.5" hidden="false" customHeight="true" outlineLevel="0" collapsed="false">
      <c r="A43" s="504"/>
      <c r="B43" s="516"/>
      <c r="C43" s="571"/>
      <c r="D43" s="578" t="s">
        <v>194</v>
      </c>
      <c r="E43" s="578"/>
      <c r="F43" s="578"/>
      <c r="G43" s="578"/>
      <c r="H43" s="296"/>
      <c r="I43" s="296"/>
      <c r="J43" s="574"/>
      <c r="K43" s="142" t="s">
        <v>830</v>
      </c>
      <c r="L43" s="116"/>
      <c r="M43" s="577" t="s">
        <v>181</v>
      </c>
      <c r="O43" s="521"/>
      <c r="P43" s="509"/>
      <c r="Q43" s="26"/>
      <c r="R43" s="27" t="str">
        <f aca="false">IF(Q43&lt;&gt;"",COUNTIF(Q$2:Q43,"y"),"")</f>
        <v/>
      </c>
      <c r="S43" s="90" t="s">
        <v>237</v>
      </c>
      <c r="T43" s="35" t="s">
        <v>238</v>
      </c>
      <c r="U43" s="48" t="s">
        <v>234</v>
      </c>
      <c r="V43" s="33" t="s">
        <v>830</v>
      </c>
      <c r="X43" s="26"/>
      <c r="Y43" s="27" t="str">
        <f aca="false">IF(X43&lt;&gt;"",COUNTIF(X$2:X43,"y"),"")</f>
        <v/>
      </c>
      <c r="Z43" s="464" t="s">
        <v>50</v>
      </c>
      <c r="AA43" s="465"/>
      <c r="AB43" s="466" t="s">
        <v>402</v>
      </c>
      <c r="AC43" s="33" t="s">
        <v>830</v>
      </c>
    </row>
    <row r="44" customFormat="false" ht="13.5" hidden="false" customHeight="true" outlineLevel="0" collapsed="false">
      <c r="A44" s="504"/>
      <c r="B44" s="516"/>
      <c r="C44" s="571"/>
      <c r="D44" s="572" t="s">
        <v>199</v>
      </c>
      <c r="E44" s="579" t="n">
        <v>1</v>
      </c>
      <c r="F44" s="580" t="s">
        <v>944</v>
      </c>
      <c r="G44" s="580"/>
      <c r="H44" s="580"/>
      <c r="I44" s="580"/>
      <c r="J44" s="574"/>
      <c r="K44" s="142" t="s">
        <v>830</v>
      </c>
      <c r="L44" s="116"/>
      <c r="M44" s="577" t="s">
        <v>190</v>
      </c>
      <c r="O44" s="521"/>
      <c r="P44" s="509"/>
      <c r="Q44" s="26"/>
      <c r="R44" s="27" t="str">
        <f aca="false">IF(Q44&lt;&gt;"",COUNTIF(Q$2:Q44,"y"),"")</f>
        <v/>
      </c>
      <c r="S44" s="90" t="s">
        <v>242</v>
      </c>
      <c r="T44" s="35" t="s">
        <v>243</v>
      </c>
      <c r="U44" s="48" t="s">
        <v>234</v>
      </c>
      <c r="V44" s="33" t="s">
        <v>830</v>
      </c>
      <c r="X44" s="26"/>
      <c r="Y44" s="27" t="str">
        <f aca="false">IF(X44&lt;&gt;"",COUNTIF(X$2:X44,"y"),"")</f>
        <v/>
      </c>
      <c r="Z44" s="477" t="s">
        <v>466</v>
      </c>
      <c r="AA44" s="478"/>
      <c r="AB44" s="479" t="s">
        <v>467</v>
      </c>
      <c r="AC44" s="33" t="s">
        <v>830</v>
      </c>
    </row>
    <row r="45" customFormat="false" ht="13.5" hidden="false" customHeight="true" outlineLevel="0" collapsed="false">
      <c r="A45" s="504"/>
      <c r="B45" s="516"/>
      <c r="C45" s="571"/>
      <c r="E45" s="579" t="n">
        <v>2</v>
      </c>
      <c r="F45" s="581" t="s">
        <v>945</v>
      </c>
      <c r="G45" s="581"/>
      <c r="H45" s="581"/>
      <c r="I45" s="581"/>
      <c r="J45" s="574"/>
      <c r="K45" s="142" t="s">
        <v>830</v>
      </c>
      <c r="M45" s="570" t="s">
        <v>195</v>
      </c>
      <c r="O45" s="521"/>
      <c r="P45" s="509"/>
      <c r="Q45" s="26"/>
      <c r="R45" s="27" t="str">
        <f aca="false">IF(Q45&lt;&gt;"",COUNTIF(Q$2:Q45,"y"),"")</f>
        <v/>
      </c>
      <c r="S45" s="90" t="s">
        <v>247</v>
      </c>
      <c r="T45" s="35" t="s">
        <v>248</v>
      </c>
      <c r="U45" s="48" t="s">
        <v>234</v>
      </c>
      <c r="V45" s="33" t="s">
        <v>830</v>
      </c>
      <c r="X45" s="26"/>
      <c r="Y45" s="27" t="str">
        <f aca="false">IF(X45&lt;&gt;"",COUNTIF(X$2:X45,"y"),"")</f>
        <v/>
      </c>
      <c r="Z45" s="461" t="s">
        <v>866</v>
      </c>
      <c r="AA45" s="462"/>
      <c r="AB45" s="463" t="s">
        <v>383</v>
      </c>
      <c r="AC45" s="33" t="s">
        <v>830</v>
      </c>
    </row>
    <row r="46" customFormat="false" ht="13.5" hidden="false" customHeight="true" outlineLevel="0" collapsed="false">
      <c r="A46" s="504"/>
      <c r="B46" s="516"/>
      <c r="C46" s="571"/>
      <c r="D46" s="296"/>
      <c r="E46" s="579" t="n">
        <v>3</v>
      </c>
      <c r="F46" s="582" t="s">
        <v>946</v>
      </c>
      <c r="G46" s="296"/>
      <c r="H46" s="296"/>
      <c r="I46" s="574"/>
      <c r="J46" s="574"/>
      <c r="K46" s="142" t="s">
        <v>830</v>
      </c>
      <c r="L46" s="116" t="s">
        <v>1</v>
      </c>
      <c r="M46" s="577" t="s">
        <v>201</v>
      </c>
      <c r="O46" s="521"/>
      <c r="P46" s="509"/>
      <c r="Q46" s="26"/>
      <c r="R46" s="27" t="str">
        <f aca="false">IF(Q46&lt;&gt;"",COUNTIF(Q$2:Q46,"y"),"")</f>
        <v/>
      </c>
      <c r="S46" s="90" t="s">
        <v>251</v>
      </c>
      <c r="T46" s="35" t="s">
        <v>252</v>
      </c>
      <c r="U46" s="48" t="s">
        <v>234</v>
      </c>
      <c r="V46" s="33" t="s">
        <v>830</v>
      </c>
      <c r="X46" s="26"/>
      <c r="Y46" s="27" t="str">
        <f aca="false">IF(X46&lt;&gt;"",COUNTIF(X$2:X46,"y"),"")</f>
        <v/>
      </c>
      <c r="Z46" s="164" t="s">
        <v>867</v>
      </c>
      <c r="AA46" s="446"/>
      <c r="AB46" s="467" t="s">
        <v>383</v>
      </c>
      <c r="AC46" s="33" t="s">
        <v>830</v>
      </c>
    </row>
    <row r="47" customFormat="false" ht="13.5" hidden="false" customHeight="true" outlineLevel="0" collapsed="false">
      <c r="A47" s="504"/>
      <c r="B47" s="516"/>
      <c r="C47" s="571"/>
      <c r="E47" s="579" t="n">
        <v>1</v>
      </c>
      <c r="F47" s="581" t="s">
        <v>947</v>
      </c>
      <c r="G47" s="581"/>
      <c r="H47" s="581"/>
      <c r="I47" s="581"/>
      <c r="J47" s="574"/>
      <c r="K47" s="142" t="s">
        <v>830</v>
      </c>
      <c r="L47" s="116" t="s">
        <v>1</v>
      </c>
      <c r="M47" s="577" t="s">
        <v>207</v>
      </c>
      <c r="O47" s="521"/>
      <c r="P47" s="509"/>
      <c r="Q47" s="26"/>
      <c r="R47" s="27" t="str">
        <f aca="false">IF(Q47&lt;&gt;"",COUNTIF(Q$2:Q47,"y"),"")</f>
        <v/>
      </c>
      <c r="S47" s="92" t="s">
        <v>299</v>
      </c>
      <c r="T47" s="43" t="s">
        <v>291</v>
      </c>
      <c r="U47" s="460" t="s">
        <v>234</v>
      </c>
      <c r="V47" s="33" t="s">
        <v>830</v>
      </c>
      <c r="X47" s="26"/>
      <c r="Y47" s="27" t="str">
        <f aca="false">IF(X47&lt;&gt;"",COUNTIF(X$2:X47,"y"),"")</f>
        <v/>
      </c>
      <c r="Z47" s="464" t="s">
        <v>464</v>
      </c>
      <c r="AA47" s="465"/>
      <c r="AB47" s="466" t="s">
        <v>383</v>
      </c>
      <c r="AC47" s="33" t="s">
        <v>830</v>
      </c>
    </row>
    <row r="48" customFormat="false" ht="13.5" hidden="false" customHeight="true" outlineLevel="0" collapsed="false">
      <c r="A48" s="504"/>
      <c r="B48" s="516"/>
      <c r="C48" s="571"/>
      <c r="D48" s="572" t="s">
        <v>215</v>
      </c>
      <c r="E48" s="579" t="n">
        <v>2</v>
      </c>
      <c r="F48" s="571" t="s">
        <v>948</v>
      </c>
      <c r="G48" s="583"/>
      <c r="H48" s="583"/>
      <c r="I48" s="584"/>
      <c r="J48" s="574"/>
      <c r="K48" s="142" t="s">
        <v>830</v>
      </c>
      <c r="L48" s="116" t="s">
        <v>1</v>
      </c>
      <c r="M48" s="577" t="s">
        <v>212</v>
      </c>
      <c r="O48" s="521"/>
      <c r="P48" s="509"/>
      <c r="Q48" s="26"/>
      <c r="R48" s="27" t="str">
        <f aca="false">IF(Q48&lt;&gt;"",COUNTIF(Q$2:Q48,"y"),"")</f>
        <v/>
      </c>
      <c r="S48" s="172" t="s">
        <v>255</v>
      </c>
      <c r="T48" s="480" t="s">
        <v>256</v>
      </c>
      <c r="U48" s="481" t="s">
        <v>257</v>
      </c>
      <c r="V48" s="33" t="s">
        <v>830</v>
      </c>
      <c r="X48" s="26"/>
      <c r="Y48" s="27" t="str">
        <f aca="false">IF(X48&lt;&gt;"",COUNTIF(X$2:X48,"y"),"")</f>
        <v/>
      </c>
      <c r="Z48" s="477" t="s">
        <v>461</v>
      </c>
      <c r="AA48" s="478"/>
      <c r="AB48" s="479" t="s">
        <v>462</v>
      </c>
      <c r="AC48" s="33" t="s">
        <v>830</v>
      </c>
    </row>
    <row r="49" customFormat="false" ht="13.5" hidden="false" customHeight="true" outlineLevel="0" collapsed="false">
      <c r="A49" s="504"/>
      <c r="B49" s="516"/>
      <c r="C49" s="571"/>
      <c r="D49" s="296"/>
      <c r="E49" s="579" t="n">
        <v>3</v>
      </c>
      <c r="F49" s="571" t="s">
        <v>949</v>
      </c>
      <c r="G49" s="296"/>
      <c r="H49" s="296"/>
      <c r="I49" s="574"/>
      <c r="J49" s="574"/>
      <c r="K49" s="142" t="s">
        <v>830</v>
      </c>
      <c r="M49" s="570" t="s">
        <v>217</v>
      </c>
      <c r="O49" s="521"/>
      <c r="P49" s="509"/>
      <c r="Q49" s="26"/>
      <c r="R49" s="27" t="str">
        <f aca="false">IF(Q49&lt;&gt;"",COUNTIF(Q$2:Q49,"y"),"")</f>
        <v/>
      </c>
      <c r="S49" s="188" t="s">
        <v>262</v>
      </c>
      <c r="T49" s="35" t="s">
        <v>263</v>
      </c>
      <c r="U49" s="48" t="s">
        <v>257</v>
      </c>
      <c r="V49" s="33" t="s">
        <v>830</v>
      </c>
      <c r="X49" s="195" t="s">
        <v>1</v>
      </c>
      <c r="Y49" s="27" t="n">
        <f aca="false">IF(X49&lt;&gt;"",COUNTIF(X$2:X49,"y"),"")</f>
        <v>4</v>
      </c>
      <c r="Z49" s="461" t="s">
        <v>868</v>
      </c>
      <c r="AA49" s="482"/>
      <c r="AB49" s="483" t="s">
        <v>869</v>
      </c>
      <c r="AC49" s="33" t="s">
        <v>830</v>
      </c>
    </row>
    <row r="50" customFormat="false" ht="13.5" hidden="false" customHeight="true" outlineLevel="0" collapsed="false">
      <c r="A50" s="504"/>
      <c r="B50" s="516"/>
      <c r="C50" s="571"/>
      <c r="D50" s="296"/>
      <c r="E50" s="296"/>
      <c r="F50" s="571" t="s">
        <v>950</v>
      </c>
      <c r="G50" s="296"/>
      <c r="H50" s="296"/>
      <c r="I50" s="574"/>
      <c r="J50" s="574"/>
      <c r="K50" s="142" t="s">
        <v>830</v>
      </c>
      <c r="L50" s="116"/>
      <c r="M50" s="577" t="s">
        <v>222</v>
      </c>
      <c r="O50" s="521"/>
      <c r="P50" s="509"/>
      <c r="Q50" s="26"/>
      <c r="R50" s="27" t="str">
        <f aca="false">IF(Q50&lt;&gt;"",COUNTIF(Q$2:Q50,"y"),"")</f>
        <v/>
      </c>
      <c r="S50" s="90" t="s">
        <v>267</v>
      </c>
      <c r="T50" s="35" t="s">
        <v>268</v>
      </c>
      <c r="U50" s="48" t="s">
        <v>257</v>
      </c>
      <c r="V50" s="33" t="s">
        <v>830</v>
      </c>
      <c r="X50" s="26"/>
      <c r="Y50" s="27" t="str">
        <f aca="false">IF(X50&lt;&gt;"",COUNTIF(X$2:X50,"y"),"")</f>
        <v/>
      </c>
      <c r="Z50" s="445" t="s">
        <v>870</v>
      </c>
      <c r="AA50" s="446"/>
      <c r="AB50" s="467" t="s">
        <v>478</v>
      </c>
      <c r="AC50" s="33" t="s">
        <v>830</v>
      </c>
    </row>
    <row r="51" customFormat="false" ht="13.5" hidden="false" customHeight="true" outlineLevel="0" collapsed="false">
      <c r="A51" s="504"/>
      <c r="B51" s="516"/>
      <c r="C51" s="571"/>
      <c r="D51" s="572" t="s">
        <v>228</v>
      </c>
      <c r="F51" s="585" t="s">
        <v>951</v>
      </c>
      <c r="G51" s="583"/>
      <c r="H51" s="583"/>
      <c r="I51" s="584"/>
      <c r="J51" s="574"/>
      <c r="K51" s="142" t="s">
        <v>830</v>
      </c>
      <c r="L51" s="116"/>
      <c r="M51" s="577" t="s">
        <v>226</v>
      </c>
      <c r="O51" s="521"/>
      <c r="P51" s="509"/>
      <c r="Q51" s="26"/>
      <c r="R51" s="27" t="str">
        <f aca="false">IF(Q51&lt;&gt;"",COUNTIF(Q$2:Q51,"y"),"")</f>
        <v/>
      </c>
      <c r="S51" s="92" t="s">
        <v>273</v>
      </c>
      <c r="T51" s="43" t="s">
        <v>274</v>
      </c>
      <c r="U51" s="460" t="s">
        <v>257</v>
      </c>
      <c r="V51" s="33" t="s">
        <v>830</v>
      </c>
      <c r="X51" s="26"/>
      <c r="Y51" s="27" t="str">
        <f aca="false">IF(X51&lt;&gt;"",COUNTIF(X$2:X51,"y"),"")</f>
        <v/>
      </c>
      <c r="Z51" s="464" t="s">
        <v>410</v>
      </c>
      <c r="AA51" s="465"/>
      <c r="AB51" s="466" t="s">
        <v>411</v>
      </c>
      <c r="AC51" s="33" t="s">
        <v>830</v>
      </c>
    </row>
    <row r="52" customFormat="false" ht="13.5" hidden="false" customHeight="true" outlineLevel="0" collapsed="false">
      <c r="A52" s="504"/>
      <c r="B52" s="516"/>
      <c r="C52" s="571"/>
      <c r="E52" s="579" t="n">
        <v>1</v>
      </c>
      <c r="F52" s="582" t="s">
        <v>952</v>
      </c>
      <c r="G52" s="583"/>
      <c r="H52" s="583"/>
      <c r="I52" s="584"/>
      <c r="J52" s="574"/>
      <c r="K52" s="142" t="s">
        <v>830</v>
      </c>
      <c r="L52" s="116"/>
      <c r="M52" s="577" t="s">
        <v>230</v>
      </c>
      <c r="O52" s="521"/>
      <c r="P52" s="509"/>
      <c r="Q52" s="26"/>
      <c r="R52" s="27" t="str">
        <f aca="false">IF(Q52&lt;&gt;"",COUNTIF(Q$2:Q52,"y"),"")</f>
        <v/>
      </c>
      <c r="S52" s="202" t="s">
        <v>277</v>
      </c>
      <c r="T52" s="43" t="s">
        <v>278</v>
      </c>
      <c r="U52" s="460" t="s">
        <v>279</v>
      </c>
      <c r="V52" s="33" t="s">
        <v>830</v>
      </c>
      <c r="X52" s="26"/>
      <c r="Y52" s="27" t="str">
        <f aca="false">IF(X52&lt;&gt;"",COUNTIF(X$2:X52,"y"),"")</f>
        <v/>
      </c>
      <c r="Z52" s="477" t="s">
        <v>414</v>
      </c>
      <c r="AA52" s="478"/>
      <c r="AB52" s="479" t="s">
        <v>411</v>
      </c>
      <c r="AC52" s="33" t="s">
        <v>830</v>
      </c>
    </row>
    <row r="53" customFormat="false" ht="13.5" hidden="false" customHeight="true" outlineLevel="0" collapsed="false">
      <c r="A53" s="504"/>
      <c r="B53" s="516"/>
      <c r="C53" s="571"/>
      <c r="D53" s="296"/>
      <c r="E53" s="579" t="n">
        <v>2</v>
      </c>
      <c r="F53" s="582" t="s">
        <v>953</v>
      </c>
      <c r="G53" s="583"/>
      <c r="H53" s="583"/>
      <c r="I53" s="584"/>
      <c r="J53" s="574"/>
      <c r="K53" s="142" t="s">
        <v>830</v>
      </c>
      <c r="M53" s="570" t="s">
        <v>236</v>
      </c>
      <c r="O53" s="521"/>
      <c r="P53" s="509"/>
      <c r="Q53" s="26"/>
      <c r="R53" s="27" t="str">
        <f aca="false">IF(Q53&lt;&gt;"",COUNTIF(Q$2:Q53,"y"),"")</f>
        <v/>
      </c>
      <c r="S53" s="172" t="s">
        <v>871</v>
      </c>
      <c r="T53" s="472" t="s">
        <v>872</v>
      </c>
      <c r="U53" s="484" t="s">
        <v>873</v>
      </c>
      <c r="V53" s="33" t="s">
        <v>830</v>
      </c>
      <c r="X53" s="26"/>
      <c r="Y53" s="27" t="str">
        <f aca="false">IF(X53&lt;&gt;"",COUNTIF(X$2:X53,"y"),"")</f>
        <v/>
      </c>
      <c r="Z53" s="461" t="s">
        <v>38</v>
      </c>
      <c r="AA53" s="462"/>
      <c r="AB53" s="463" t="s">
        <v>427</v>
      </c>
      <c r="AC53" s="33" t="s">
        <v>830</v>
      </c>
    </row>
    <row r="54" customFormat="false" ht="13.5" hidden="false" customHeight="true" outlineLevel="0" collapsed="false">
      <c r="A54" s="504"/>
      <c r="B54" s="516"/>
      <c r="C54" s="571"/>
      <c r="D54" s="572"/>
      <c r="E54" s="579" t="n">
        <v>3</v>
      </c>
      <c r="F54" s="586" t="s">
        <v>954</v>
      </c>
      <c r="G54" s="587"/>
      <c r="H54" s="587"/>
      <c r="I54" s="588"/>
      <c r="J54" s="574"/>
      <c r="K54" s="142" t="s">
        <v>830</v>
      </c>
      <c r="L54" s="116" t="s">
        <v>1</v>
      </c>
      <c r="M54" s="589" t="s">
        <v>240</v>
      </c>
      <c r="O54" s="521"/>
      <c r="P54" s="509"/>
      <c r="Q54" s="26"/>
      <c r="R54" s="27" t="str">
        <f aca="false">IF(Q54&lt;&gt;"",COUNTIF(Q$2:Q54,"y"),"")</f>
        <v/>
      </c>
      <c r="S54" s="485" t="s">
        <v>874</v>
      </c>
      <c r="T54" s="29" t="s">
        <v>875</v>
      </c>
      <c r="U54" s="441" t="s">
        <v>869</v>
      </c>
      <c r="V54" s="33" t="s">
        <v>830</v>
      </c>
      <c r="X54" s="26"/>
      <c r="Y54" s="27" t="str">
        <f aca="false">IF(X54&lt;&gt;"",COUNTIF(X$2:X54,"y"),"")</f>
        <v/>
      </c>
      <c r="Z54" s="445" t="s">
        <v>366</v>
      </c>
      <c r="AA54" s="446"/>
      <c r="AB54" s="467" t="s">
        <v>367</v>
      </c>
      <c r="AC54" s="33" t="s">
        <v>830</v>
      </c>
    </row>
    <row r="55" customFormat="false" ht="13.5" hidden="false" customHeight="true" outlineLevel="0" collapsed="false">
      <c r="A55" s="504"/>
      <c r="B55" s="516"/>
      <c r="C55" s="571"/>
      <c r="D55" s="296"/>
      <c r="E55" s="579" t="n">
        <v>4</v>
      </c>
      <c r="J55" s="574"/>
      <c r="K55" s="142" t="s">
        <v>830</v>
      </c>
      <c r="L55" s="116" t="s">
        <v>1</v>
      </c>
      <c r="M55" s="589" t="s">
        <v>245</v>
      </c>
      <c r="O55" s="521"/>
      <c r="P55" s="509"/>
      <c r="Q55" s="26"/>
      <c r="R55" s="27" t="str">
        <f aca="false">IF(Q55&lt;&gt;"",COUNTIF(Q$2:Q55,"y"),"")</f>
        <v/>
      </c>
      <c r="S55" s="188" t="s">
        <v>876</v>
      </c>
      <c r="T55" s="35" t="s">
        <v>877</v>
      </c>
      <c r="U55" s="48" t="s">
        <v>869</v>
      </c>
      <c r="V55" s="33" t="s">
        <v>830</v>
      </c>
      <c r="X55" s="26"/>
      <c r="Y55" s="27" t="str">
        <f aca="false">IF(X55&lt;&gt;"",COUNTIF(X$2:X55,"y"),"")</f>
        <v/>
      </c>
      <c r="Z55" s="445" t="s">
        <v>84</v>
      </c>
      <c r="AA55" s="446"/>
      <c r="AB55" s="467" t="s">
        <v>367</v>
      </c>
      <c r="AC55" s="33" t="s">
        <v>830</v>
      </c>
    </row>
    <row r="56" customFormat="false" ht="13.5" hidden="false" customHeight="true" outlineLevel="0" collapsed="false">
      <c r="A56" s="504"/>
      <c r="B56" s="516"/>
      <c r="C56" s="571"/>
      <c r="D56" s="572" t="s">
        <v>258</v>
      </c>
      <c r="E56" s="579"/>
      <c r="F56" s="273" t="s">
        <v>259</v>
      </c>
      <c r="G56" s="583"/>
      <c r="H56" s="583"/>
      <c r="I56" s="583"/>
      <c r="J56" s="574"/>
      <c r="K56" s="142" t="s">
        <v>830</v>
      </c>
      <c r="L56" s="116"/>
      <c r="M56" s="589" t="s">
        <v>249</v>
      </c>
      <c r="O56" s="521"/>
      <c r="P56" s="509"/>
      <c r="Q56" s="26"/>
      <c r="R56" s="27" t="str">
        <f aca="false">IF(Q56&lt;&gt;"",COUNTIF(Q$2:Q56,"y"),"")</f>
        <v/>
      </c>
      <c r="S56" s="202" t="s">
        <v>878</v>
      </c>
      <c r="T56" s="43" t="s">
        <v>879</v>
      </c>
      <c r="U56" s="460" t="s">
        <v>869</v>
      </c>
      <c r="V56" s="33" t="s">
        <v>830</v>
      </c>
      <c r="X56" s="26" t="s">
        <v>1</v>
      </c>
      <c r="Y56" s="27" t="n">
        <f aca="false">IF(X56&lt;&gt;"",COUNTIF(X$2:X56,"y"),"")</f>
        <v>5</v>
      </c>
      <c r="Z56" s="464" t="s">
        <v>470</v>
      </c>
      <c r="AA56" s="465"/>
      <c r="AB56" s="466" t="s">
        <v>367</v>
      </c>
      <c r="AC56" s="33" t="s">
        <v>830</v>
      </c>
    </row>
    <row r="57" customFormat="false" ht="13.5" hidden="false" customHeight="true" outlineLevel="0" collapsed="false">
      <c r="A57" s="504"/>
      <c r="B57" s="516"/>
      <c r="C57" s="571"/>
      <c r="D57" s="572" t="s">
        <v>264</v>
      </c>
      <c r="E57" s="579"/>
      <c r="F57" s="296"/>
      <c r="G57" s="296"/>
      <c r="H57" s="296"/>
      <c r="I57" s="296"/>
      <c r="J57" s="574"/>
      <c r="K57" s="142" t="s">
        <v>830</v>
      </c>
      <c r="L57" s="116"/>
      <c r="M57" s="589" t="s">
        <v>253</v>
      </c>
      <c r="O57" s="521"/>
      <c r="P57" s="509"/>
      <c r="Q57" s="26"/>
      <c r="R57" s="27" t="str">
        <f aca="false">IF(Q57&lt;&gt;"",COUNTIF(Q$2:Q57,"y"),"")</f>
        <v/>
      </c>
      <c r="S57" s="178" t="s">
        <v>880</v>
      </c>
      <c r="T57" s="29" t="s">
        <v>881</v>
      </c>
      <c r="U57" s="30" t="s">
        <v>362</v>
      </c>
      <c r="V57" s="33" t="s">
        <v>830</v>
      </c>
      <c r="X57" s="26"/>
      <c r="Y57" s="196" t="str">
        <f aca="false">IF(X57&lt;&gt;"",COUNTIF(X$2:X57,"y"),"")</f>
        <v/>
      </c>
      <c r="Z57" s="250" t="s">
        <v>471</v>
      </c>
      <c r="AA57" s="486"/>
      <c r="AB57" s="487" t="s">
        <v>367</v>
      </c>
      <c r="AC57" s="33" t="s">
        <v>830</v>
      </c>
    </row>
    <row r="58" customFormat="false" ht="13.5" hidden="false" customHeight="true" outlineLevel="0" collapsed="false">
      <c r="A58" s="504"/>
      <c r="B58" s="516"/>
      <c r="C58" s="590"/>
      <c r="D58" s="572" t="s">
        <v>269</v>
      </c>
      <c r="E58" s="579" t="n">
        <v>2</v>
      </c>
      <c r="F58" s="591"/>
      <c r="G58" s="591"/>
      <c r="H58" s="591"/>
      <c r="I58" s="591"/>
      <c r="J58" s="574"/>
      <c r="K58" s="142" t="s">
        <v>830</v>
      </c>
      <c r="L58" s="116" t="s">
        <v>1</v>
      </c>
      <c r="M58" s="589" t="s">
        <v>260</v>
      </c>
      <c r="O58" s="521"/>
      <c r="P58" s="509"/>
      <c r="Q58" s="26" t="s">
        <v>1</v>
      </c>
      <c r="R58" s="27" t="n">
        <f aca="false">IF(Q58&lt;&gt;"",COUNTIF(Q$2:Q58,"y"),"")</f>
        <v>5</v>
      </c>
      <c r="S58" s="182" t="s">
        <v>241</v>
      </c>
      <c r="T58" s="35" t="s">
        <v>882</v>
      </c>
      <c r="U58" s="36" t="s">
        <v>362</v>
      </c>
      <c r="V58" s="33" t="s">
        <v>830</v>
      </c>
      <c r="X58" s="195" t="s">
        <v>1</v>
      </c>
      <c r="Y58" s="196" t="n">
        <f aca="false">IF(X58&lt;&gt;"",COUNTIF(X$2:X58,"y"),"")</f>
        <v>6</v>
      </c>
      <c r="Z58" s="250" t="s">
        <v>883</v>
      </c>
      <c r="AA58" s="488"/>
      <c r="AB58" s="488" t="s">
        <v>367</v>
      </c>
      <c r="AC58" s="33" t="s">
        <v>830</v>
      </c>
    </row>
    <row r="59" customFormat="false" ht="13.5" hidden="false" customHeight="true" outlineLevel="0" collapsed="false">
      <c r="A59" s="504"/>
      <c r="B59" s="516"/>
      <c r="C59" s="592"/>
      <c r="D59" s="593"/>
      <c r="E59" s="594" t="n">
        <v>3</v>
      </c>
      <c r="F59" s="595"/>
      <c r="G59" s="595"/>
      <c r="H59" s="595"/>
      <c r="I59" s="595"/>
      <c r="J59" s="596"/>
      <c r="K59" s="142" t="s">
        <v>830</v>
      </c>
      <c r="L59" s="116"/>
      <c r="M59" s="589" t="s">
        <v>265</v>
      </c>
      <c r="O59" s="521"/>
      <c r="P59" s="509"/>
      <c r="Q59" s="26" t="s">
        <v>1</v>
      </c>
      <c r="R59" s="27" t="n">
        <f aca="false">IF(Q59&lt;&gt;"",COUNTIF(Q$2:Q59,"y"),"")</f>
        <v>6</v>
      </c>
      <c r="S59" s="489" t="s">
        <v>310</v>
      </c>
      <c r="T59" s="43" t="s">
        <v>884</v>
      </c>
      <c r="U59" s="44" t="s">
        <v>362</v>
      </c>
      <c r="V59" s="33" t="s">
        <v>830</v>
      </c>
      <c r="X59" s="195" t="s">
        <v>1</v>
      </c>
      <c r="Y59" s="196" t="n">
        <f aca="false">IF(X59&lt;&gt;"",COUNTIF(X$2:X59,"y"),"")</f>
        <v>7</v>
      </c>
      <c r="Z59" s="250" t="s">
        <v>885</v>
      </c>
      <c r="AA59" s="488"/>
      <c r="AB59" s="488" t="s">
        <v>367</v>
      </c>
      <c r="AC59" s="33" t="s">
        <v>830</v>
      </c>
    </row>
    <row r="60" customFormat="false" ht="13.5" hidden="false" customHeight="true" outlineLevel="0" collapsed="false">
      <c r="A60" s="504"/>
      <c r="B60" s="516"/>
      <c r="C60" s="573"/>
      <c r="D60" s="296"/>
      <c r="E60" s="296"/>
      <c r="F60" s="296"/>
      <c r="G60" s="296"/>
      <c r="H60" s="296"/>
      <c r="I60" s="296"/>
      <c r="J60" s="296"/>
      <c r="K60" s="142" t="s">
        <v>830</v>
      </c>
      <c r="L60" s="116"/>
      <c r="M60" s="589" t="s">
        <v>271</v>
      </c>
      <c r="O60" s="521"/>
      <c r="P60" s="509"/>
      <c r="Q60" s="26" t="s">
        <v>1</v>
      </c>
      <c r="R60" s="27" t="n">
        <f aca="false">IF(Q60&lt;&gt;"",COUNTIF(Q$2:Q60,"y"),"")</f>
        <v>7</v>
      </c>
      <c r="S60" s="490" t="s">
        <v>146</v>
      </c>
      <c r="T60" s="480" t="s">
        <v>886</v>
      </c>
      <c r="U60" s="139" t="s">
        <v>887</v>
      </c>
      <c r="V60" s="33" t="s">
        <v>830</v>
      </c>
      <c r="X60" s="195"/>
      <c r="Y60" s="196" t="str">
        <f aca="false">IF(X60&lt;&gt;"",COUNTIF(X$2:X60,"y"),"")</f>
        <v/>
      </c>
      <c r="Z60" s="21" t="s">
        <v>282</v>
      </c>
      <c r="AA60" s="491"/>
      <c r="AB60" s="492" t="s">
        <v>283</v>
      </c>
      <c r="AC60" s="33" t="s">
        <v>830</v>
      </c>
    </row>
    <row r="61" customFormat="false" ht="13.5" hidden="false" customHeight="true" outlineLevel="0" collapsed="false">
      <c r="A61" s="504"/>
      <c r="B61" s="516"/>
      <c r="C61" s="573" t="s">
        <v>186</v>
      </c>
      <c r="D61" s="597" t="n">
        <v>38523</v>
      </c>
      <c r="E61" s="296"/>
      <c r="F61" s="573" t="s">
        <v>284</v>
      </c>
      <c r="G61" s="573" t="s">
        <v>285</v>
      </c>
      <c r="H61" s="598" t="s">
        <v>286</v>
      </c>
      <c r="I61" s="598"/>
      <c r="J61" s="296"/>
      <c r="K61" s="142" t="s">
        <v>830</v>
      </c>
      <c r="L61" s="116"/>
      <c r="M61" s="589" t="s">
        <v>275</v>
      </c>
      <c r="O61" s="521"/>
      <c r="P61" s="509"/>
      <c r="Q61" s="26" t="s">
        <v>1</v>
      </c>
      <c r="R61" s="27" t="n">
        <f aca="false">IF(Q61&lt;&gt;"",COUNTIF(Q$2:Q61,"y"),"")</f>
        <v>8</v>
      </c>
      <c r="S61" s="182" t="s">
        <v>72</v>
      </c>
      <c r="T61" s="127" t="s">
        <v>888</v>
      </c>
      <c r="U61" s="128" t="s">
        <v>887</v>
      </c>
      <c r="V61" s="33" t="s">
        <v>830</v>
      </c>
      <c r="X61" s="195" t="s">
        <v>1</v>
      </c>
      <c r="Y61" s="196" t="n">
        <f aca="false">IF(X61&lt;&gt;"",COUNTIF(X$2:X61,"y"),"")</f>
        <v>8</v>
      </c>
      <c r="Z61" s="21" t="s">
        <v>288</v>
      </c>
      <c r="AA61" s="491"/>
      <c r="AB61" s="492" t="s">
        <v>283</v>
      </c>
      <c r="AC61" s="33" t="s">
        <v>830</v>
      </c>
    </row>
    <row r="62" customFormat="false" ht="13.5" hidden="false" customHeight="false" outlineLevel="0" collapsed="false">
      <c r="A62" s="504"/>
      <c r="B62" s="516"/>
      <c r="C62" s="296"/>
      <c r="D62" s="296"/>
      <c r="E62" s="296"/>
      <c r="F62" s="296"/>
      <c r="G62" s="296"/>
      <c r="H62" s="296"/>
      <c r="I62" s="296"/>
      <c r="J62" s="296"/>
      <c r="K62" s="142" t="s">
        <v>830</v>
      </c>
      <c r="L62" s="116"/>
      <c r="M62" s="589" t="s">
        <v>280</v>
      </c>
      <c r="O62" s="521"/>
      <c r="P62" s="509"/>
      <c r="Q62" s="26"/>
      <c r="R62" s="27" t="str">
        <f aca="false">IF(Q62&lt;&gt;"",COUNTIF(Q$2:Q62,"y"),"")</f>
        <v/>
      </c>
      <c r="S62" s="498" t="s">
        <v>78</v>
      </c>
      <c r="T62" s="127" t="s">
        <v>889</v>
      </c>
      <c r="U62" s="128" t="s">
        <v>887</v>
      </c>
      <c r="V62" s="33" t="s">
        <v>830</v>
      </c>
      <c r="X62" s="195"/>
      <c r="Y62" s="196" t="str">
        <f aca="false">IF(X62&lt;&gt;"",COUNTIF(X$2:X62,"y"),"")</f>
        <v/>
      </c>
      <c r="Z62" s="266"/>
      <c r="AA62" s="499"/>
      <c r="AC62" s="33" t="s">
        <v>830</v>
      </c>
    </row>
    <row r="63" customFormat="false" ht="13.5" hidden="false" customHeight="false" outlineLevel="0" collapsed="false">
      <c r="A63" s="504"/>
      <c r="B63" s="599"/>
      <c r="C63" s="600"/>
      <c r="D63" s="600"/>
      <c r="E63" s="600"/>
      <c r="F63" s="600"/>
      <c r="G63" s="600"/>
      <c r="H63" s="600"/>
      <c r="I63" s="600"/>
      <c r="J63" s="600"/>
      <c r="K63" s="600"/>
      <c r="L63" s="116"/>
      <c r="M63" s="589" t="s">
        <v>287</v>
      </c>
      <c r="O63" s="601"/>
      <c r="P63" s="509"/>
      <c r="Q63" s="26"/>
      <c r="R63" s="27" t="str">
        <f aca="false">IF(Q63&lt;&gt;"",COUNTIF(Q$2:Q63,"y"),"")</f>
        <v/>
      </c>
      <c r="S63" s="182" t="s">
        <v>82</v>
      </c>
      <c r="T63" s="127" t="s">
        <v>890</v>
      </c>
      <c r="U63" s="128" t="s">
        <v>887</v>
      </c>
      <c r="V63" s="33" t="s">
        <v>830</v>
      </c>
      <c r="X63" s="195"/>
      <c r="Y63" s="196" t="str">
        <f aca="false">IF(X63&lt;&gt;"",COUNTIF(X$2:X63,"y"),"")</f>
        <v/>
      </c>
      <c r="Z63" s="266"/>
      <c r="AA63" s="499"/>
      <c r="AC63" s="33" t="s">
        <v>830</v>
      </c>
    </row>
    <row r="64" customFormat="false" ht="14.25" hidden="false" customHeight="false" outlineLevel="0" collapsed="false">
      <c r="A64" s="504"/>
      <c r="B64" s="505"/>
      <c r="C64" s="505"/>
      <c r="D64" s="505"/>
      <c r="E64" s="505"/>
      <c r="F64" s="505"/>
      <c r="G64" s="505"/>
      <c r="H64" s="505"/>
      <c r="I64" s="505"/>
      <c r="J64" s="505"/>
      <c r="K64" s="505"/>
      <c r="L64" s="506"/>
      <c r="M64" s="507"/>
      <c r="N64" s="508"/>
      <c r="O64" s="508"/>
      <c r="P64" s="509"/>
      <c r="Q64" s="26"/>
      <c r="R64" s="27" t="str">
        <f aca="false">IF(Q64&lt;&gt;"",COUNTIF(Q$2:Q64,"y"),"")</f>
        <v/>
      </c>
      <c r="S64" s="185" t="s">
        <v>86</v>
      </c>
      <c r="T64" s="500" t="s">
        <v>891</v>
      </c>
      <c r="U64" s="121" t="s">
        <v>887</v>
      </c>
      <c r="V64" s="33" t="s">
        <v>830</v>
      </c>
      <c r="X64" s="195"/>
      <c r="Y64" s="196" t="str">
        <f aca="false">IF(X64&lt;&gt;"",COUNTIF(X$2:X64,"y"),"")</f>
        <v/>
      </c>
      <c r="Z64" s="266"/>
      <c r="AA64" s="499"/>
      <c r="AC64" s="33" t="s">
        <v>830</v>
      </c>
    </row>
    <row r="65" customFormat="false" ht="12.75" hidden="false" customHeight="false" outlineLevel="0" collapsed="false">
      <c r="Q65" s="26"/>
      <c r="R65" s="27" t="str">
        <f aca="false">IF(Q65&lt;&gt;"",COUNTIF(Q$2:Q65,"y"),"")</f>
        <v/>
      </c>
      <c r="S65" s="485" t="s">
        <v>223</v>
      </c>
      <c r="T65" s="29" t="s">
        <v>892</v>
      </c>
      <c r="U65" s="441" t="s">
        <v>893</v>
      </c>
      <c r="V65" s="33" t="s">
        <v>830</v>
      </c>
      <c r="X65" s="195"/>
      <c r="Y65" s="196" t="str">
        <f aca="false">IF(X65&lt;&gt;"",COUNTIF(X$2:X65,"y"),"")</f>
        <v/>
      </c>
      <c r="Z65" s="266"/>
      <c r="AA65" s="499"/>
      <c r="AC65" s="33" t="s">
        <v>830</v>
      </c>
    </row>
    <row r="66" customFormat="false" ht="12.75" hidden="false" customHeight="false" outlineLevel="0" collapsed="false">
      <c r="Q66" s="26"/>
      <c r="R66" s="27" t="str">
        <f aca="false">IF(Q66&lt;&gt;"",COUNTIF(Q$2:Q66,"y"),"")</f>
        <v/>
      </c>
      <c r="S66" s="188" t="s">
        <v>309</v>
      </c>
      <c r="T66" s="501" t="s">
        <v>894</v>
      </c>
      <c r="U66" s="48" t="s">
        <v>893</v>
      </c>
      <c r="V66" s="33" t="s">
        <v>830</v>
      </c>
      <c r="X66" s="195"/>
      <c r="Y66" s="196" t="str">
        <f aca="false">IF(X66&lt;&gt;"",COUNTIF(X$2:X66,"y"),"")</f>
        <v/>
      </c>
      <c r="Z66" s="266"/>
      <c r="AA66" s="499"/>
      <c r="AC66" s="33" t="s">
        <v>830</v>
      </c>
    </row>
    <row r="67" customFormat="false" ht="13.5" hidden="false" customHeight="false" outlineLevel="0" collapsed="false">
      <c r="Q67" s="26"/>
      <c r="R67" s="27" t="str">
        <f aca="false">IF(Q67&lt;&gt;"",COUNTIF(Q$2:Q67,"y"),"")</f>
        <v/>
      </c>
      <c r="S67" s="92" t="s">
        <v>129</v>
      </c>
      <c r="T67" s="43" t="s">
        <v>895</v>
      </c>
      <c r="U67" s="460" t="s">
        <v>893</v>
      </c>
      <c r="V67" s="33" t="s">
        <v>830</v>
      </c>
      <c r="X67" s="195"/>
      <c r="Y67" s="196" t="str">
        <f aca="false">IF(X67&lt;&gt;"",COUNTIF(X$2:X67,"y"),"")</f>
        <v/>
      </c>
      <c r="Z67" s="266"/>
      <c r="AA67" s="499"/>
      <c r="AC67" s="33" t="s">
        <v>830</v>
      </c>
    </row>
    <row r="68" customFormat="false" ht="12.75" hidden="false" customHeight="false" outlineLevel="0" collapsed="false">
      <c r="Q68" s="26"/>
      <c r="R68" s="27"/>
      <c r="S68" s="188"/>
      <c r="T68" s="35"/>
      <c r="U68" s="48"/>
      <c r="V68" s="33" t="s">
        <v>830</v>
      </c>
      <c r="X68" s="195"/>
      <c r="Y68" s="196" t="str">
        <f aca="false">IF(X68&lt;&gt;"",COUNTIF(X$2:X68,"y"),"")</f>
        <v/>
      </c>
      <c r="Z68" s="266"/>
      <c r="AA68" s="499"/>
      <c r="AC68" s="33" t="s">
        <v>830</v>
      </c>
    </row>
    <row r="69" customFormat="false" ht="12.75" hidden="false" customHeight="false" outlineLevel="0" collapsed="false">
      <c r="Q69" s="26"/>
      <c r="R69" s="27"/>
      <c r="S69" s="502"/>
      <c r="T69" s="36"/>
      <c r="U69" s="48"/>
      <c r="V69" s="33" t="s">
        <v>830</v>
      </c>
      <c r="X69" s="195"/>
      <c r="Y69" s="196" t="str">
        <f aca="false">IF(X69&lt;&gt;"",COUNTIF(X$2:X69,"y"),"")</f>
        <v/>
      </c>
      <c r="Z69" s="266"/>
      <c r="AA69" s="499"/>
      <c r="AC69" s="33" t="s">
        <v>830</v>
      </c>
    </row>
    <row r="70" customFormat="false" ht="12.75" hidden="false" customHeight="false" outlineLevel="0" collapsed="false">
      <c r="Q70" s="26"/>
      <c r="R70" s="27" t="str">
        <f aca="false">IF(Q70&lt;&gt;"",COUNTIF(Q$2:Q70,"y"),"")</f>
        <v/>
      </c>
      <c r="S70" s="188"/>
      <c r="T70" s="35"/>
      <c r="U70" s="48"/>
      <c r="V70" s="33" t="s">
        <v>830</v>
      </c>
      <c r="X70" s="195"/>
      <c r="Y70" s="196" t="str">
        <f aca="false">IF(X70&lt;&gt;"",COUNTIF(X$2:X70,"y"),"")</f>
        <v/>
      </c>
      <c r="Z70" s="266"/>
      <c r="AA70" s="499"/>
      <c r="AC70" s="33" t="s">
        <v>830</v>
      </c>
    </row>
    <row r="71" customFormat="false" ht="12.75" hidden="false" customHeight="false" outlineLevel="0" collapsed="false">
      <c r="Q71" s="26"/>
      <c r="R71" s="27" t="str">
        <f aca="false">IF(Q71&lt;&gt;"",COUNTIF(Q$2:Q71,"y"),"")</f>
        <v/>
      </c>
      <c r="S71" s="188"/>
      <c r="T71" s="36"/>
      <c r="U71" s="48"/>
      <c r="V71" s="33" t="s">
        <v>830</v>
      </c>
      <c r="X71" s="195"/>
      <c r="Y71" s="196" t="str">
        <f aca="false">IF(X71&lt;&gt;"",COUNTIF(X$2:X71,"y"),"")</f>
        <v/>
      </c>
      <c r="Z71" s="266"/>
      <c r="AA71" s="499"/>
      <c r="AC71" s="33" t="s">
        <v>830</v>
      </c>
    </row>
    <row r="72" customFormat="false" ht="12.75" hidden="false" customHeight="false" outlineLevel="0" collapsed="false">
      <c r="Q72" s="26"/>
      <c r="R72" s="27" t="str">
        <f aca="false">IF(Q72&lt;&gt;"",COUNTIF(Q$2:Q72,"y"),"")</f>
        <v/>
      </c>
      <c r="S72" s="188"/>
      <c r="T72" s="36"/>
      <c r="U72" s="48"/>
      <c r="V72" s="33" t="s">
        <v>830</v>
      </c>
      <c r="X72" s="195"/>
      <c r="Y72" s="196" t="str">
        <f aca="false">IF(X72&lt;&gt;"",COUNTIF(X$2:X72,"y"),"")</f>
        <v/>
      </c>
      <c r="Z72" s="266"/>
      <c r="AA72" s="499"/>
      <c r="AC72" s="33" t="s">
        <v>830</v>
      </c>
    </row>
    <row r="73" customFormat="false" ht="12.75" hidden="false" customHeight="false" outlineLevel="0" collapsed="false">
      <c r="Q73" s="26"/>
      <c r="R73" s="27" t="str">
        <f aca="false">IF(Q73&lt;&gt;"",COUNTIF(Q$2:Q73,"y"),"")</f>
        <v/>
      </c>
      <c r="S73" s="188"/>
      <c r="T73" s="36"/>
      <c r="U73" s="48"/>
      <c r="V73" s="33" t="s">
        <v>830</v>
      </c>
      <c r="X73" s="195"/>
      <c r="Y73" s="196" t="str">
        <f aca="false">IF(X73&lt;&gt;"",COUNTIF(X$2:X73,"y"),"")</f>
        <v/>
      </c>
      <c r="Z73" s="266"/>
      <c r="AA73" s="499"/>
      <c r="AC73" s="33" t="s">
        <v>830</v>
      </c>
    </row>
    <row r="74" customFormat="false" ht="12.75" hidden="false" customHeight="false" outlineLevel="0" collapsed="false">
      <c r="Q74" s="26"/>
      <c r="R74" s="27" t="str">
        <f aca="false">IF(Q74&lt;&gt;"",COUNTIF(Q$2:Q74,"y"),"")</f>
        <v/>
      </c>
      <c r="S74" s="188"/>
      <c r="T74" s="36"/>
      <c r="U74" s="48"/>
      <c r="V74" s="33" t="s">
        <v>830</v>
      </c>
      <c r="X74" s="195"/>
      <c r="Y74" s="196" t="str">
        <f aca="false">IF(X74&lt;&gt;"",COUNTIF(X$2:X74,"y"),"")</f>
        <v/>
      </c>
      <c r="Z74" s="266"/>
      <c r="AA74" s="499"/>
      <c r="AC74" s="33" t="s">
        <v>830</v>
      </c>
    </row>
    <row r="75" customFormat="false" ht="12.75" hidden="false" customHeight="false" outlineLevel="0" collapsed="false">
      <c r="Q75" s="26" t="s">
        <v>1</v>
      </c>
      <c r="R75" s="27" t="n">
        <f aca="false">IF(Q75&lt;&gt;"",COUNTIF(Q$2:Q75,"y"),"")</f>
        <v>9</v>
      </c>
      <c r="S75" s="188"/>
      <c r="T75" s="36"/>
      <c r="U75" s="48"/>
      <c r="V75" s="33" t="s">
        <v>830</v>
      </c>
      <c r="X75" s="195" t="s">
        <v>1</v>
      </c>
      <c r="Y75" s="196" t="n">
        <f aca="false">IF(X75&lt;&gt;"",COUNTIF(X$2:X75,"y"),"")</f>
        <v>9</v>
      </c>
      <c r="Z75" s="267"/>
      <c r="AA75" s="499"/>
      <c r="AC75" s="33" t="s">
        <v>830</v>
      </c>
    </row>
    <row r="76" customFormat="false" ht="12.75" hidden="false" customHeight="false" outlineLevel="0" collapsed="false">
      <c r="Q76" s="26" t="s">
        <v>1</v>
      </c>
      <c r="R76" s="27" t="n">
        <f aca="false">IF(Q76&lt;&gt;"",COUNTIF(Q$2:Q76,"y"),"")</f>
        <v>10</v>
      </c>
      <c r="S76" s="188"/>
      <c r="T76" s="36"/>
      <c r="U76" s="48"/>
      <c r="V76" s="33" t="s">
        <v>830</v>
      </c>
      <c r="X76" s="195" t="s">
        <v>1</v>
      </c>
      <c r="Y76" s="196" t="n">
        <f aca="false">IF(X76&lt;&gt;"",COUNTIF(X$2:X76,"y"),"")</f>
        <v>10</v>
      </c>
      <c r="Z76" s="266"/>
      <c r="AA76" s="499"/>
      <c r="AC76" s="33" t="s">
        <v>830</v>
      </c>
    </row>
    <row r="77" customFormat="false" ht="12.75" hidden="false" customHeight="false" outlineLevel="0" collapsed="false">
      <c r="Q77" s="26" t="s">
        <v>1</v>
      </c>
      <c r="R77" s="27" t="n">
        <f aca="false">IF(Q77&lt;&gt;"",COUNTIF(Q$2:Q77,"y"),"")</f>
        <v>11</v>
      </c>
      <c r="S77" s="188"/>
      <c r="T77" s="36"/>
      <c r="U77" s="48"/>
      <c r="V77" s="33" t="s">
        <v>830</v>
      </c>
      <c r="X77" s="195" t="s">
        <v>1</v>
      </c>
      <c r="Y77" s="196" t="n">
        <f aca="false">IF(X77&lt;&gt;"",COUNTIF(X$2:X77,"y"),"")</f>
        <v>11</v>
      </c>
      <c r="Z77" s="266"/>
      <c r="AA77" s="499"/>
      <c r="AC77" s="33" t="s">
        <v>830</v>
      </c>
    </row>
    <row r="78" customFormat="false" ht="12.75" hidden="false" customHeight="false" outlineLevel="0" collapsed="false">
      <c r="Q78" s="26" t="s">
        <v>1</v>
      </c>
      <c r="R78" s="27" t="n">
        <f aca="false">IF(Q78&lt;&gt;"",COUNTIF(Q$2:Q78,"y"),"")</f>
        <v>12</v>
      </c>
      <c r="S78" s="188"/>
      <c r="T78" s="36"/>
      <c r="U78" s="48"/>
      <c r="V78" s="33" t="s">
        <v>830</v>
      </c>
      <c r="X78" s="195" t="s">
        <v>1</v>
      </c>
      <c r="Y78" s="196" t="n">
        <f aca="false">IF(X78&lt;&gt;"",COUNTIF(X$2:X78,"y"),"")</f>
        <v>12</v>
      </c>
      <c r="Z78" s="266"/>
      <c r="AA78" s="499"/>
      <c r="AC78" s="33" t="s">
        <v>830</v>
      </c>
    </row>
    <row r="79" customFormat="false" ht="12.75" hidden="false" customHeight="false" outlineLevel="0" collapsed="false">
      <c r="Q79" s="26" t="s">
        <v>1</v>
      </c>
      <c r="R79" s="27" t="n">
        <f aca="false">IF(Q79&lt;&gt;"",COUNTIF(Q$2:Q79,"y"),"")</f>
        <v>13</v>
      </c>
      <c r="S79" s="188"/>
      <c r="T79" s="36"/>
      <c r="U79" s="48"/>
      <c r="V79" s="33" t="s">
        <v>830</v>
      </c>
      <c r="X79" s="195" t="s">
        <v>1</v>
      </c>
      <c r="Y79" s="196" t="n">
        <f aca="false">IF(X79&lt;&gt;"",COUNTIF(X$2:X79,"y"),"")</f>
        <v>13</v>
      </c>
      <c r="Z79" s="266"/>
      <c r="AA79" s="499"/>
      <c r="AC79" s="33" t="s">
        <v>830</v>
      </c>
    </row>
    <row r="80" customFormat="false" ht="12.75" hidden="false" customHeight="false" outlineLevel="0" collapsed="false">
      <c r="Q80" s="26" t="s">
        <v>1</v>
      </c>
      <c r="R80" s="27" t="n">
        <f aca="false">IF(Q80&lt;&gt;"",COUNTIF(Q$2:Q80,"y"),"")</f>
        <v>14</v>
      </c>
      <c r="S80" s="188"/>
      <c r="T80" s="36"/>
      <c r="U80" s="48"/>
      <c r="V80" s="33" t="s">
        <v>830</v>
      </c>
      <c r="X80" s="195" t="s">
        <v>1</v>
      </c>
      <c r="Y80" s="196" t="n">
        <f aca="false">IF(X80&lt;&gt;"",COUNTIF(X$2:X80,"y"),"")</f>
        <v>14</v>
      </c>
      <c r="Z80" s="266"/>
      <c r="AA80" s="499"/>
      <c r="AC80" s="33" t="s">
        <v>830</v>
      </c>
    </row>
    <row r="81" customFormat="false" ht="12.75" hidden="false" customHeight="false" outlineLevel="0" collapsed="false">
      <c r="Q81" s="26" t="s">
        <v>1</v>
      </c>
      <c r="R81" s="27" t="n">
        <f aca="false">IF(Q81&lt;&gt;"",COUNTIF(Q$2:Q81,"y"),"")</f>
        <v>15</v>
      </c>
      <c r="S81" s="188"/>
      <c r="T81" s="36"/>
      <c r="U81" s="48"/>
      <c r="V81" s="33" t="s">
        <v>830</v>
      </c>
      <c r="X81" s="195" t="s">
        <v>1</v>
      </c>
      <c r="Y81" s="196" t="n">
        <f aca="false">IF(X81&lt;&gt;"",COUNTIF(X$2:X81,"y"),"")</f>
        <v>15</v>
      </c>
      <c r="Z81" s="266"/>
      <c r="AA81" s="499"/>
      <c r="AC81" s="33" t="s">
        <v>830</v>
      </c>
    </row>
    <row r="82" customFormat="false" ht="13.5" hidden="false" customHeight="false" outlineLevel="0" collapsed="false">
      <c r="Q82" s="26" t="s">
        <v>1</v>
      </c>
      <c r="R82" s="27" t="n">
        <f aca="false">IF(Q82&lt;&gt;"",COUNTIF(Q$2:Q82,"y"),"")</f>
        <v>16</v>
      </c>
      <c r="S82" s="202"/>
      <c r="T82" s="44"/>
      <c r="U82" s="460"/>
      <c r="V82" s="33" t="s">
        <v>830</v>
      </c>
      <c r="X82" s="195" t="s">
        <v>1</v>
      </c>
      <c r="Y82" s="196" t="n">
        <f aca="false">IF(X82&lt;&gt;"",COUNTIF(X$2:X82,"y"),"")</f>
        <v>16</v>
      </c>
      <c r="Z82" s="267"/>
      <c r="AA82" s="499"/>
      <c r="AC82" s="33" t="s">
        <v>830</v>
      </c>
    </row>
    <row r="83" customFormat="false" ht="12.75" hidden="false" customHeight="false" outlineLevel="0" collapsed="false">
      <c r="Z83" s="267"/>
      <c r="AA83" s="499"/>
      <c r="AC83" s="33" t="s">
        <v>830</v>
      </c>
    </row>
    <row r="84" customFormat="false" ht="12.75" hidden="false" customHeight="false" outlineLevel="0" collapsed="false">
      <c r="Z84" s="266"/>
      <c r="AA84" s="499"/>
      <c r="AC84" s="33" t="s">
        <v>830</v>
      </c>
    </row>
    <row r="85" customFormat="false" ht="12.75" hidden="false" customHeight="false" outlineLevel="0" collapsed="false">
      <c r="Z85" s="266"/>
      <c r="AA85" s="499"/>
    </row>
    <row r="86" customFormat="false" ht="12.75" hidden="false" customHeight="false" outlineLevel="0" collapsed="false">
      <c r="Z86" s="266"/>
      <c r="AA86" s="499"/>
    </row>
    <row r="87" customFormat="false" ht="12.75" hidden="false" customHeight="false" outlineLevel="0" collapsed="false">
      <c r="Z87" s="266"/>
      <c r="AA87" s="499"/>
    </row>
    <row r="88" customFormat="false" ht="12.75" hidden="false" customHeight="false" outlineLevel="0" collapsed="false">
      <c r="Z88" s="266"/>
      <c r="AA88" s="499"/>
    </row>
    <row r="89" customFormat="false" ht="12.75" hidden="false" customHeight="false" outlineLevel="0" collapsed="false">
      <c r="Z89" s="266"/>
      <c r="AA89" s="499"/>
    </row>
    <row r="90" customFormat="false" ht="12.75" hidden="false" customHeight="false" outlineLevel="0" collapsed="false">
      <c r="Z90" s="266"/>
      <c r="AA90" s="499"/>
    </row>
    <row r="91" customFormat="false" ht="12.75" hidden="false" customHeight="false" outlineLevel="0" collapsed="false">
      <c r="Z91" s="266"/>
      <c r="AA91" s="499"/>
    </row>
    <row r="92" customFormat="false" ht="12.75" hidden="false" customHeight="false" outlineLevel="0" collapsed="false">
      <c r="Z92" s="266"/>
      <c r="AA92" s="499"/>
    </row>
    <row r="93" customFormat="false" ht="12.75" hidden="false" customHeight="false" outlineLevel="0" collapsed="false">
      <c r="Z93" s="266"/>
      <c r="AA93" s="499"/>
    </row>
    <row r="94" customFormat="false" ht="12.75" hidden="false" customHeight="false" outlineLevel="0" collapsed="false">
      <c r="Z94" s="266"/>
      <c r="AA94" s="499"/>
    </row>
    <row r="95" customFormat="false" ht="12.75" hidden="false" customHeight="false" outlineLevel="0" collapsed="false">
      <c r="Z95" s="266"/>
      <c r="AA95" s="499"/>
    </row>
    <row r="96" customFormat="false" ht="12.75" hidden="false" customHeight="false" outlineLevel="0" collapsed="false">
      <c r="Z96" s="266"/>
      <c r="AA96" s="499"/>
    </row>
    <row r="97" customFormat="false" ht="12.75" hidden="false" customHeight="false" outlineLevel="0" collapsed="false">
      <c r="Z97" s="266"/>
      <c r="AA97" s="499"/>
    </row>
  </sheetData>
  <mergeCells count="24">
    <mergeCell ref="C3:J4"/>
    <mergeCell ref="N3:N10"/>
    <mergeCell ref="C5:J6"/>
    <mergeCell ref="C7:J7"/>
    <mergeCell ref="C8:J8"/>
    <mergeCell ref="D9:I9"/>
    <mergeCell ref="C10:J10"/>
    <mergeCell ref="C11:J11"/>
    <mergeCell ref="N11:N17"/>
    <mergeCell ref="C12:J12"/>
    <mergeCell ref="N18:N22"/>
    <mergeCell ref="N23:N28"/>
    <mergeCell ref="N29:N32"/>
    <mergeCell ref="N33:N36"/>
    <mergeCell ref="C34:E34"/>
    <mergeCell ref="F34:J34"/>
    <mergeCell ref="C35:E35"/>
    <mergeCell ref="C39:J40"/>
    <mergeCell ref="F44:I44"/>
    <mergeCell ref="F45:I45"/>
    <mergeCell ref="F47:I47"/>
    <mergeCell ref="F58:I58"/>
    <mergeCell ref="F59:I59"/>
    <mergeCell ref="H61:I61"/>
  </mergeCells>
  <printOptions headings="false" gridLines="false" gridLinesSet="true" horizontalCentered="false" verticalCentered="false"/>
  <pageMargins left="0.390277777777778" right="0.379861111111111"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Z69" activeCellId="0" sqref="Z6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3" min="3" style="0" width="3.7"/>
    <col collapsed="false" customWidth="true" hidden="false" outlineLevel="0" max="4" min="4" style="0" width="12.42"/>
    <col collapsed="false" customWidth="true" hidden="false" outlineLevel="0" max="5" min="5" style="0" width="2.56"/>
    <col collapsed="false" customWidth="true" hidden="false" outlineLevel="0" max="9" min="6" style="0" width="12.56"/>
    <col collapsed="false" customWidth="true" hidden="false" outlineLevel="0" max="10" min="10" style="0" width="2.7"/>
    <col collapsed="false" customWidth="true" hidden="false" outlineLevel="0" max="11" min="11" style="0" width="2.13"/>
    <col collapsed="false" customWidth="true" hidden="false" outlineLevel="0" max="12" min="12" style="1" width="2.56"/>
    <col collapsed="false" customWidth="true" hidden="false" outlineLevel="0" max="13" min="13" style="2" width="17.28"/>
    <col collapsed="false" customWidth="true" hidden="false" outlineLevel="0" max="14" min="14" style="3" width="2.99"/>
    <col collapsed="false" customWidth="true" hidden="false" outlineLevel="0" max="15" min="15" style="3" width="2.56"/>
    <col collapsed="false" customWidth="true" hidden="false" outlineLevel="0" max="16" min="16" style="4" width="2.56"/>
    <col collapsed="false" customWidth="true" hidden="false" outlineLevel="0" max="17" min="17" style="206" width="3.42"/>
    <col collapsed="false" customWidth="true" hidden="false" outlineLevel="0" max="18" min="18" style="6" width="3.42"/>
    <col collapsed="false" customWidth="true" hidden="false" outlineLevel="0" max="19" min="19" style="0" width="57.28"/>
    <col collapsed="false" customWidth="true" hidden="false" outlineLevel="0" max="20" min="20" style="0" width="3.42"/>
    <col collapsed="false" customWidth="true" hidden="false" outlineLevel="0" max="21" min="21" style="0" width="7.85"/>
    <col collapsed="false" customWidth="true" hidden="false" outlineLevel="0" max="23" min="22" style="0" width="2.56"/>
    <col collapsed="false" customWidth="true" hidden="false" outlineLevel="0" max="24" min="24" style="206" width="3.42"/>
    <col collapsed="false" customWidth="true" hidden="false" outlineLevel="0" max="25" min="25" style="6" width="3.42"/>
    <col collapsed="false" customWidth="true" hidden="false" outlineLevel="0" max="26" min="26" style="7" width="61.14"/>
    <col collapsed="false" customWidth="true" hidden="false" outlineLevel="0" max="27" min="27" style="336" width="4.14"/>
    <col collapsed="false" customWidth="true" hidden="false" outlineLevel="0" max="28" min="28" style="436" width="9.85"/>
    <col collapsed="false" customWidth="true" hidden="false" outlineLevel="0" max="209" min="29" style="0" width="2.56"/>
  </cols>
  <sheetData>
    <row r="1" customFormat="false" ht="13.5" hidden="false" customHeight="false" outlineLevel="0" collapsed="false">
      <c r="A1" s="504"/>
      <c r="B1" s="504"/>
      <c r="C1" s="504"/>
      <c r="D1" s="504"/>
      <c r="E1" s="504"/>
      <c r="F1" s="504"/>
      <c r="G1" s="504"/>
      <c r="H1" s="504"/>
      <c r="I1" s="504"/>
      <c r="J1" s="504"/>
      <c r="K1" s="504"/>
      <c r="L1" s="602"/>
      <c r="M1" s="603"/>
      <c r="N1" s="604"/>
      <c r="O1" s="604"/>
      <c r="P1" s="509"/>
      <c r="Q1" s="208"/>
      <c r="S1" s="75" t="s">
        <v>90</v>
      </c>
      <c r="T1" s="18" t="s">
        <v>6</v>
      </c>
      <c r="U1" s="19" t="s">
        <v>91</v>
      </c>
      <c r="V1" s="14"/>
      <c r="W1" s="15"/>
      <c r="X1" s="208"/>
      <c r="Z1" s="17" t="s">
        <v>5</v>
      </c>
      <c r="AA1" s="438" t="s">
        <v>6</v>
      </c>
      <c r="AB1" s="439"/>
    </row>
    <row r="2" customFormat="false" ht="13.5" hidden="false" customHeight="false" outlineLevel="0" collapsed="false">
      <c r="A2" s="504"/>
      <c r="B2" s="605"/>
      <c r="C2" s="606"/>
      <c r="D2" s="606"/>
      <c r="E2" s="606"/>
      <c r="F2" s="606"/>
      <c r="G2" s="606"/>
      <c r="H2" s="606"/>
      <c r="I2" s="606"/>
      <c r="J2" s="606"/>
      <c r="K2" s="606" t="s">
        <v>830</v>
      </c>
      <c r="L2" s="607"/>
      <c r="M2" s="608"/>
      <c r="N2" s="609"/>
      <c r="O2" s="610"/>
      <c r="P2" s="509"/>
      <c r="Q2" s="22"/>
      <c r="R2" s="18"/>
      <c r="S2" s="83" t="s">
        <v>95</v>
      </c>
      <c r="V2" s="14"/>
      <c r="W2" s="15"/>
      <c r="X2" s="22"/>
      <c r="Y2" s="18" t="str">
        <f aca="false">IF(X2&lt;&gt;"",COUNTIF(X2:X$2,"y"),"")</f>
        <v/>
      </c>
      <c r="Z2" s="23" t="s">
        <v>9</v>
      </c>
    </row>
    <row r="3" customFormat="false" ht="13.5" hidden="false" customHeight="true" outlineLevel="0" collapsed="false">
      <c r="A3" s="504"/>
      <c r="B3" s="611"/>
      <c r="C3" s="8" t="s">
        <v>0</v>
      </c>
      <c r="D3" s="8"/>
      <c r="E3" s="8"/>
      <c r="F3" s="8"/>
      <c r="G3" s="8"/>
      <c r="H3" s="8"/>
      <c r="I3" s="8"/>
      <c r="J3" s="8"/>
      <c r="K3" s="183" t="s">
        <v>830</v>
      </c>
      <c r="L3" s="10"/>
      <c r="M3" s="518" t="s">
        <v>896</v>
      </c>
      <c r="N3" s="12" t="s">
        <v>3</v>
      </c>
      <c r="O3" s="612"/>
      <c r="P3" s="509"/>
      <c r="Q3" s="26" t="s">
        <v>1</v>
      </c>
      <c r="R3" s="87" t="n">
        <f aca="false">IF(Q3&lt;&gt;"",COUNTIF(Q$2:Q3,"y"),"")</f>
        <v>1</v>
      </c>
      <c r="S3" s="88" t="s">
        <v>13</v>
      </c>
      <c r="T3" s="29" t="s">
        <v>6</v>
      </c>
      <c r="U3" s="441" t="s">
        <v>829</v>
      </c>
      <c r="V3" s="33" t="s">
        <v>830</v>
      </c>
      <c r="W3" s="25"/>
      <c r="X3" s="26" t="s">
        <v>1</v>
      </c>
      <c r="Y3" s="27" t="n">
        <f aca="false">IF(X3&lt;&gt;"",COUNTIF(X$2:X3,"y"),"")</f>
        <v>1</v>
      </c>
      <c r="Z3" s="613" t="s">
        <v>955</v>
      </c>
      <c r="AA3" s="614"/>
      <c r="AB3" s="615" t="s">
        <v>956</v>
      </c>
      <c r="AC3" s="14"/>
    </row>
    <row r="4" customFormat="false" ht="13.5" hidden="false" customHeight="true" outlineLevel="0" collapsed="false">
      <c r="A4" s="504"/>
      <c r="B4" s="611"/>
      <c r="C4" s="8"/>
      <c r="D4" s="8"/>
      <c r="E4" s="8"/>
      <c r="F4" s="8"/>
      <c r="G4" s="8"/>
      <c r="H4" s="8"/>
      <c r="I4" s="8"/>
      <c r="J4" s="8"/>
      <c r="K4" s="183" t="s">
        <v>830</v>
      </c>
      <c r="L4" s="10" t="s">
        <v>1</v>
      </c>
      <c r="M4" s="520" t="s">
        <v>897</v>
      </c>
      <c r="N4" s="12"/>
      <c r="O4" s="616"/>
      <c r="P4" s="509"/>
      <c r="Q4" s="26" t="s">
        <v>1</v>
      </c>
      <c r="R4" s="27" t="n">
        <f aca="false">IF(Q4&lt;&gt;"",COUNTIF(Q$2:Q4,"y"),"")</f>
        <v>2</v>
      </c>
      <c r="S4" s="89" t="s">
        <v>18</v>
      </c>
      <c r="T4" s="35" t="s">
        <v>832</v>
      </c>
      <c r="U4" s="48" t="s">
        <v>829</v>
      </c>
      <c r="V4" s="33" t="s">
        <v>830</v>
      </c>
      <c r="W4" s="25"/>
      <c r="X4" s="26"/>
      <c r="Y4" s="27" t="str">
        <f aca="false">IF(X4&lt;&gt;"",COUNTIF(X$2:X4,"y"),"")</f>
        <v/>
      </c>
      <c r="Z4" s="617" t="s">
        <v>957</v>
      </c>
      <c r="AA4" s="452"/>
      <c r="AB4" s="618" t="s">
        <v>956</v>
      </c>
      <c r="AC4" s="14"/>
    </row>
    <row r="5" customFormat="false" ht="13.5" hidden="false" customHeight="true" outlineLevel="0" collapsed="false">
      <c r="A5" s="504"/>
      <c r="B5" s="611"/>
      <c r="C5" s="24" t="s">
        <v>958</v>
      </c>
      <c r="D5" s="24"/>
      <c r="E5" s="24"/>
      <c r="F5" s="24"/>
      <c r="G5" s="24"/>
      <c r="H5" s="24"/>
      <c r="I5" s="24"/>
      <c r="J5" s="24"/>
      <c r="K5" s="183" t="s">
        <v>830</v>
      </c>
      <c r="L5" s="10"/>
      <c r="M5" s="520" t="s">
        <v>899</v>
      </c>
      <c r="N5" s="12"/>
      <c r="O5" s="616"/>
      <c r="P5" s="509"/>
      <c r="Q5" s="26"/>
      <c r="R5" s="27" t="str">
        <f aca="false">IF(Q5&lt;&gt;"",COUNTIF(Q$2:Q5,"y"),"")</f>
        <v/>
      </c>
      <c r="S5" s="90" t="s">
        <v>23</v>
      </c>
      <c r="T5" s="35" t="s">
        <v>835</v>
      </c>
      <c r="U5" s="48" t="s">
        <v>829</v>
      </c>
      <c r="V5" s="33" t="s">
        <v>830</v>
      </c>
      <c r="W5" s="25"/>
      <c r="X5" s="26"/>
      <c r="Y5" s="27" t="str">
        <f aca="false">IF(X5&lt;&gt;"",COUNTIF(X$2:X5,"y"),"")</f>
        <v/>
      </c>
      <c r="Z5" s="617" t="s">
        <v>959</v>
      </c>
      <c r="AA5" s="452"/>
      <c r="AB5" s="618" t="s">
        <v>960</v>
      </c>
      <c r="AC5" s="33" t="s">
        <v>830</v>
      </c>
    </row>
    <row r="6" customFormat="false" ht="13.5" hidden="false" customHeight="true" outlineLevel="0" collapsed="false">
      <c r="A6" s="504"/>
      <c r="B6" s="611"/>
      <c r="C6" s="24"/>
      <c r="D6" s="24"/>
      <c r="E6" s="24"/>
      <c r="F6" s="24"/>
      <c r="G6" s="24"/>
      <c r="H6" s="24"/>
      <c r="I6" s="24"/>
      <c r="J6" s="24"/>
      <c r="K6" s="183" t="s">
        <v>830</v>
      </c>
      <c r="L6" s="10"/>
      <c r="M6" s="520" t="s">
        <v>900</v>
      </c>
      <c r="N6" s="12"/>
      <c r="O6" s="616"/>
      <c r="P6" s="509"/>
      <c r="Q6" s="26"/>
      <c r="R6" s="27" t="str">
        <f aca="false">IF(Q6&lt;&gt;"",COUNTIF(Q$2:Q6,"y"),"")</f>
        <v/>
      </c>
      <c r="S6" s="90" t="s">
        <v>28</v>
      </c>
      <c r="T6" s="35" t="s">
        <v>836</v>
      </c>
      <c r="U6" s="48" t="s">
        <v>829</v>
      </c>
      <c r="V6" s="33" t="s">
        <v>830</v>
      </c>
      <c r="W6" s="15"/>
      <c r="X6" s="26"/>
      <c r="Y6" s="27" t="str">
        <f aca="false">IF(X6&lt;&gt;"",COUNTIF(X$2:X6,"y"),"")</f>
        <v/>
      </c>
      <c r="Z6" s="617" t="s">
        <v>961</v>
      </c>
      <c r="AA6" s="452"/>
      <c r="AB6" s="619" t="s">
        <v>962</v>
      </c>
      <c r="AC6" s="33" t="s">
        <v>830</v>
      </c>
      <c r="AD6" s="37"/>
      <c r="AE6" s="37"/>
      <c r="AF6" s="37"/>
      <c r="AG6" s="37"/>
      <c r="AH6" s="37"/>
      <c r="AI6" s="37"/>
      <c r="AJ6" s="37"/>
      <c r="AK6" s="37"/>
      <c r="AL6" s="37"/>
      <c r="AM6" s="37"/>
      <c r="AN6" s="37"/>
      <c r="AO6" s="37"/>
      <c r="AP6" s="37"/>
      <c r="AQ6" s="37"/>
    </row>
    <row r="7" customFormat="false" ht="13.5" hidden="false" customHeight="true" outlineLevel="0" collapsed="false">
      <c r="A7" s="504"/>
      <c r="B7" s="611"/>
      <c r="C7" s="38" t="s">
        <v>901</v>
      </c>
      <c r="D7" s="38"/>
      <c r="E7" s="38"/>
      <c r="F7" s="38"/>
      <c r="G7" s="38"/>
      <c r="H7" s="38"/>
      <c r="I7" s="38"/>
      <c r="J7" s="38"/>
      <c r="K7" s="183" t="s">
        <v>830</v>
      </c>
      <c r="L7" s="10"/>
      <c r="M7" s="520" t="s">
        <v>902</v>
      </c>
      <c r="N7" s="12"/>
      <c r="O7" s="616"/>
      <c r="P7" s="509"/>
      <c r="Q7" s="26"/>
      <c r="R7" s="27" t="str">
        <f aca="false">IF(Q7&lt;&gt;"",COUNTIF(Q$2:Q7,"y"),"")</f>
        <v/>
      </c>
      <c r="S7" s="93" t="s">
        <v>51</v>
      </c>
      <c r="T7" s="35" t="s">
        <v>837</v>
      </c>
      <c r="U7" s="48" t="s">
        <v>829</v>
      </c>
      <c r="V7" s="33" t="s">
        <v>830</v>
      </c>
      <c r="W7" s="25"/>
      <c r="X7" s="26"/>
      <c r="Y7" s="27" t="str">
        <f aca="false">IF(X7&lt;&gt;"",COUNTIF(X$2:X7,"y"),"")</f>
        <v/>
      </c>
      <c r="Z7" s="617" t="s">
        <v>407</v>
      </c>
      <c r="AA7" s="452"/>
      <c r="AB7" s="619" t="s">
        <v>963</v>
      </c>
      <c r="AC7" s="33" t="s">
        <v>830</v>
      </c>
      <c r="AD7" s="37"/>
      <c r="AE7" s="37"/>
      <c r="AF7" s="37"/>
      <c r="AG7" s="37"/>
      <c r="AH7" s="37"/>
      <c r="AI7" s="37"/>
      <c r="AJ7" s="37"/>
      <c r="AK7" s="37"/>
      <c r="AL7" s="37"/>
      <c r="AM7" s="37"/>
      <c r="AN7" s="37"/>
      <c r="AO7" s="37"/>
      <c r="AP7" s="37"/>
      <c r="AQ7" s="37"/>
    </row>
    <row r="8" customFormat="false" ht="13.5" hidden="false" customHeight="true" outlineLevel="0" collapsed="false">
      <c r="A8" s="504"/>
      <c r="B8" s="611"/>
      <c r="C8" s="40" t="s">
        <v>903</v>
      </c>
      <c r="D8" s="40"/>
      <c r="E8" s="40"/>
      <c r="F8" s="40"/>
      <c r="G8" s="40"/>
      <c r="H8" s="40"/>
      <c r="I8" s="40"/>
      <c r="J8" s="40"/>
      <c r="K8" s="183" t="s">
        <v>830</v>
      </c>
      <c r="L8" s="10"/>
      <c r="M8" s="520" t="s">
        <v>904</v>
      </c>
      <c r="N8" s="12"/>
      <c r="O8" s="616"/>
      <c r="P8" s="509"/>
      <c r="Q8" s="26"/>
      <c r="R8" s="27" t="str">
        <f aca="false">IF(Q8&lt;&gt;"",COUNTIF(Q$2:Q8,"y"),"")</f>
        <v/>
      </c>
      <c r="S8" s="93" t="s">
        <v>45</v>
      </c>
      <c r="T8" s="35" t="s">
        <v>838</v>
      </c>
      <c r="U8" s="48" t="s">
        <v>829</v>
      </c>
      <c r="V8" s="33" t="s">
        <v>830</v>
      </c>
      <c r="W8" s="25"/>
      <c r="X8" s="26"/>
      <c r="Y8" s="27" t="str">
        <f aca="false">IF(X8&lt;&gt;"",COUNTIF(X$2:X8,"y"),"")</f>
        <v/>
      </c>
      <c r="Z8" s="620" t="s">
        <v>964</v>
      </c>
      <c r="AA8" s="621"/>
      <c r="AB8" s="622" t="s">
        <v>963</v>
      </c>
      <c r="AC8" s="33" t="s">
        <v>830</v>
      </c>
      <c r="AD8" s="46"/>
      <c r="AE8" s="46"/>
      <c r="AF8" s="46"/>
      <c r="AG8" s="46"/>
      <c r="AH8" s="37"/>
      <c r="AI8" s="37"/>
      <c r="AJ8" s="37"/>
      <c r="AK8" s="37"/>
      <c r="AL8" s="37"/>
      <c r="AM8" s="37"/>
      <c r="AN8" s="37"/>
      <c r="AO8" s="37"/>
      <c r="AP8" s="37"/>
      <c r="AQ8" s="37"/>
    </row>
    <row r="9" customFormat="false" ht="13.5" hidden="false" customHeight="true" outlineLevel="0" collapsed="false">
      <c r="A9" s="504"/>
      <c r="B9" s="611"/>
      <c r="C9" s="47"/>
      <c r="D9" s="46" t="s">
        <v>30</v>
      </c>
      <c r="E9" s="46"/>
      <c r="F9" s="46"/>
      <c r="G9" s="46"/>
      <c r="H9" s="46"/>
      <c r="I9" s="46"/>
      <c r="J9" s="48"/>
      <c r="K9" s="183" t="s">
        <v>830</v>
      </c>
      <c r="L9" s="10"/>
      <c r="M9" s="520" t="s">
        <v>905</v>
      </c>
      <c r="N9" s="12"/>
      <c r="O9" s="616"/>
      <c r="P9" s="509"/>
      <c r="Q9" s="26"/>
      <c r="R9" s="27" t="str">
        <f aca="false">IF(Q9&lt;&gt;"",COUNTIF(Q$2:Q9,"y"),"")</f>
        <v/>
      </c>
      <c r="S9" s="459" t="s">
        <v>56</v>
      </c>
      <c r="T9" s="43" t="s">
        <v>839</v>
      </c>
      <c r="U9" s="460" t="s">
        <v>829</v>
      </c>
      <c r="V9" s="33" t="s">
        <v>830</v>
      </c>
      <c r="W9" s="61"/>
      <c r="X9" s="26"/>
      <c r="Y9" s="27" t="str">
        <f aca="false">IF(X9&lt;&gt;"",COUNTIF(X$2:X9,"y"),"")</f>
        <v/>
      </c>
      <c r="Z9" s="28" t="s">
        <v>965</v>
      </c>
      <c r="AA9" s="614"/>
      <c r="AB9" s="623" t="s">
        <v>391</v>
      </c>
      <c r="AC9" s="33" t="s">
        <v>830</v>
      </c>
      <c r="AD9" s="52"/>
      <c r="AE9" s="53"/>
      <c r="AF9" s="53"/>
      <c r="AG9" s="53"/>
      <c r="AH9" s="37"/>
      <c r="AI9" s="37"/>
      <c r="AJ9" s="37"/>
      <c r="AK9" s="37"/>
      <c r="AL9" s="37"/>
      <c r="AM9" s="37"/>
      <c r="AN9" s="37"/>
      <c r="AO9" s="37"/>
      <c r="AP9" s="37"/>
      <c r="AQ9" s="37"/>
    </row>
    <row r="10" customFormat="false" ht="13.5" hidden="false" customHeight="true" outlineLevel="0" collapsed="false">
      <c r="A10" s="504"/>
      <c r="B10" s="611"/>
      <c r="C10" s="54" t="s">
        <v>36</v>
      </c>
      <c r="D10" s="54"/>
      <c r="E10" s="54"/>
      <c r="F10" s="54"/>
      <c r="G10" s="54"/>
      <c r="H10" s="54"/>
      <c r="I10" s="54"/>
      <c r="J10" s="54"/>
      <c r="K10" s="183" t="s">
        <v>830</v>
      </c>
      <c r="L10" s="10"/>
      <c r="M10" s="528" t="s">
        <v>906</v>
      </c>
      <c r="N10" s="12"/>
      <c r="O10" s="616"/>
      <c r="P10" s="509"/>
      <c r="Q10" s="26"/>
      <c r="R10" s="27" t="str">
        <f aca="false">IF(Q10&lt;&gt;"",COUNTIF(Q$2:Q10,"y"),"")</f>
        <v/>
      </c>
      <c r="S10" s="172" t="s">
        <v>841</v>
      </c>
      <c r="T10" s="29" t="s">
        <v>842</v>
      </c>
      <c r="U10" s="441" t="s">
        <v>328</v>
      </c>
      <c r="V10" s="33" t="s">
        <v>830</v>
      </c>
      <c r="W10" s="15"/>
      <c r="X10" s="26"/>
      <c r="Y10" s="27" t="str">
        <f aca="false">IF(X10&lt;&gt;"",COUNTIF(X$2:X10,"y"),"")</f>
        <v/>
      </c>
      <c r="Z10" s="42" t="s">
        <v>966</v>
      </c>
      <c r="AA10" s="621"/>
      <c r="AB10" s="624" t="s">
        <v>391</v>
      </c>
      <c r="AC10" s="33" t="s">
        <v>830</v>
      </c>
      <c r="AD10" s="57"/>
      <c r="AE10" s="57"/>
      <c r="AF10" s="57"/>
      <c r="AG10" s="57"/>
      <c r="AH10" s="37"/>
      <c r="AI10" s="37"/>
      <c r="AJ10" s="37"/>
      <c r="AK10" s="37"/>
      <c r="AL10" s="37"/>
      <c r="AM10" s="37"/>
      <c r="AN10" s="37"/>
      <c r="AO10" s="37"/>
      <c r="AP10" s="37"/>
      <c r="AQ10" s="37"/>
    </row>
    <row r="11" customFormat="false" ht="13.5" hidden="false" customHeight="true" outlineLevel="0" collapsed="false">
      <c r="A11" s="504"/>
      <c r="B11" s="611"/>
      <c r="C11" s="58" t="s">
        <v>41</v>
      </c>
      <c r="D11" s="58"/>
      <c r="E11" s="58"/>
      <c r="F11" s="58"/>
      <c r="G11" s="58"/>
      <c r="H11" s="58"/>
      <c r="I11" s="58"/>
      <c r="J11" s="58"/>
      <c r="K11" s="183" t="s">
        <v>830</v>
      </c>
      <c r="L11" s="10"/>
      <c r="M11" s="518" t="s">
        <v>907</v>
      </c>
      <c r="N11" s="59" t="s">
        <v>43</v>
      </c>
      <c r="O11" s="625"/>
      <c r="P11" s="509"/>
      <c r="Q11" s="26"/>
      <c r="R11" s="27" t="str">
        <f aca="false">IF(Q11&lt;&gt;"",COUNTIF(Q$2:Q11,"y"),"")</f>
        <v/>
      </c>
      <c r="S11" s="188" t="s">
        <v>172</v>
      </c>
      <c r="T11" s="35" t="s">
        <v>843</v>
      </c>
      <c r="U11" s="48" t="s">
        <v>328</v>
      </c>
      <c r="V11" s="33" t="s">
        <v>830</v>
      </c>
      <c r="W11" s="25"/>
      <c r="X11" s="26"/>
      <c r="Y11" s="27" t="str">
        <f aca="false">IF(X11&lt;&gt;"",COUNTIF(X$2:X11,"y"),"")</f>
        <v/>
      </c>
      <c r="Z11" s="613" t="s">
        <v>967</v>
      </c>
      <c r="AA11" s="614"/>
      <c r="AB11" s="623" t="s">
        <v>357</v>
      </c>
      <c r="AC11" s="33" t="s">
        <v>830</v>
      </c>
      <c r="AD11" s="37"/>
      <c r="AE11" s="37"/>
      <c r="AF11" s="37"/>
      <c r="AG11" s="37"/>
      <c r="AH11" s="37"/>
      <c r="AI11" s="37"/>
      <c r="AJ11" s="37"/>
      <c r="AK11" s="37"/>
      <c r="AL11" s="37"/>
      <c r="AM11" s="37"/>
      <c r="AN11" s="37"/>
      <c r="AO11" s="37"/>
      <c r="AP11" s="37"/>
      <c r="AQ11" s="37"/>
    </row>
    <row r="12" customFormat="false" ht="13.5" hidden="false" customHeight="true" outlineLevel="0" collapsed="false">
      <c r="A12" s="504"/>
      <c r="B12" s="611"/>
      <c r="C12" s="62" t="s">
        <v>48</v>
      </c>
      <c r="D12" s="62"/>
      <c r="E12" s="62"/>
      <c r="F12" s="62"/>
      <c r="G12" s="62"/>
      <c r="H12" s="62"/>
      <c r="I12" s="62"/>
      <c r="J12" s="62"/>
      <c r="K12" s="183" t="s">
        <v>830</v>
      </c>
      <c r="L12" s="10"/>
      <c r="M12" s="520" t="s">
        <v>908</v>
      </c>
      <c r="N12" s="59"/>
      <c r="O12" s="625"/>
      <c r="P12" s="509"/>
      <c r="Q12" s="26"/>
      <c r="R12" s="27" t="str">
        <f aca="false">IF(Q12&lt;&gt;"",COUNTIF(Q$2:Q12,"y"),"")</f>
        <v/>
      </c>
      <c r="S12" s="93" t="s">
        <v>177</v>
      </c>
      <c r="T12" s="35" t="s">
        <v>844</v>
      </c>
      <c r="U12" s="48" t="s">
        <v>328</v>
      </c>
      <c r="V12" s="33" t="s">
        <v>830</v>
      </c>
      <c r="W12" s="25"/>
      <c r="X12" s="26"/>
      <c r="Y12" s="27" t="str">
        <f aca="false">IF(X12&lt;&gt;"",COUNTIF(X$2:X12,"y"),"")</f>
        <v/>
      </c>
      <c r="Z12" s="617" t="s">
        <v>968</v>
      </c>
      <c r="AA12" s="452"/>
      <c r="AB12" s="618" t="s">
        <v>357</v>
      </c>
      <c r="AC12" s="33" t="s">
        <v>830</v>
      </c>
      <c r="AD12" s="37"/>
      <c r="AE12" s="37"/>
      <c r="AF12" s="37"/>
      <c r="AG12" s="37"/>
      <c r="AH12" s="37"/>
      <c r="AI12" s="37"/>
      <c r="AJ12" s="37"/>
      <c r="AK12" s="37"/>
      <c r="AL12" s="37"/>
      <c r="AM12" s="37"/>
      <c r="AN12" s="37"/>
      <c r="AO12" s="37"/>
      <c r="AP12" s="37"/>
      <c r="AQ12" s="37"/>
    </row>
    <row r="13" customFormat="false" ht="13.5" hidden="false" customHeight="true" outlineLevel="0" collapsed="false">
      <c r="A13" s="504"/>
      <c r="B13" s="611"/>
      <c r="C13" s="63"/>
      <c r="D13" s="64"/>
      <c r="E13" s="65"/>
      <c r="F13" s="13" t="s">
        <v>969</v>
      </c>
      <c r="G13" s="21"/>
      <c r="H13" s="21"/>
      <c r="I13" s="21"/>
      <c r="J13" s="66"/>
      <c r="K13" s="183" t="s">
        <v>830</v>
      </c>
      <c r="L13" s="10"/>
      <c r="M13" s="520" t="s">
        <v>909</v>
      </c>
      <c r="N13" s="59"/>
      <c r="O13" s="625"/>
      <c r="P13" s="509"/>
      <c r="Q13" s="26" t="s">
        <v>1</v>
      </c>
      <c r="R13" s="27" t="n">
        <f aca="false">IF(Q13&lt;&gt;"",COUNTIF(Q$2:Q13,"y"),"")</f>
        <v>3</v>
      </c>
      <c r="S13" s="93" t="s">
        <v>182</v>
      </c>
      <c r="T13" s="35" t="s">
        <v>846</v>
      </c>
      <c r="U13" s="48" t="s">
        <v>328</v>
      </c>
      <c r="V13" s="33" t="s">
        <v>830</v>
      </c>
      <c r="W13" s="25"/>
      <c r="X13" s="26"/>
      <c r="Y13" s="27" t="str">
        <f aca="false">IF(X13&lt;&gt;"",COUNTIF(X$2:X13,"y"),"")</f>
        <v/>
      </c>
      <c r="Z13" s="617" t="s">
        <v>970</v>
      </c>
      <c r="AA13" s="452"/>
      <c r="AB13" s="618" t="s">
        <v>397</v>
      </c>
      <c r="AC13" s="33" t="s">
        <v>830</v>
      </c>
    </row>
    <row r="14" customFormat="false" ht="13.5" hidden="false" customHeight="true" outlineLevel="0" collapsed="false">
      <c r="A14" s="504"/>
      <c r="B14" s="611"/>
      <c r="C14" s="67"/>
      <c r="D14" s="65"/>
      <c r="E14" s="85" t="n">
        <v>1</v>
      </c>
      <c r="F14" s="216" t="str">
        <f aca="false">VLOOKUP(E14,$Y$3:$Z$102,2)</f>
        <v>* Solvents: Exposure to solvents may cause acute or chronic illness.</v>
      </c>
      <c r="G14" s="21"/>
      <c r="H14" s="21"/>
      <c r="I14" s="21"/>
      <c r="J14" s="66"/>
      <c r="K14" s="183" t="s">
        <v>830</v>
      </c>
      <c r="L14" s="10"/>
      <c r="M14" s="520" t="s">
        <v>910</v>
      </c>
      <c r="N14" s="59"/>
      <c r="O14" s="625"/>
      <c r="P14" s="509"/>
      <c r="Q14" s="26"/>
      <c r="R14" s="27" t="str">
        <f aca="false">IF(Q14&lt;&gt;"",COUNTIF(Q$2:Q14,"y"),"")</f>
        <v/>
      </c>
      <c r="S14" s="93" t="s">
        <v>191</v>
      </c>
      <c r="T14" s="35" t="s">
        <v>848</v>
      </c>
      <c r="U14" s="48" t="s">
        <v>328</v>
      </c>
      <c r="V14" s="33" t="s">
        <v>830</v>
      </c>
      <c r="W14" s="15"/>
      <c r="X14" s="26"/>
      <c r="Y14" s="27" t="str">
        <f aca="false">IF(X14&lt;&gt;"",COUNTIF(X$2:X14,"y"),"")</f>
        <v/>
      </c>
      <c r="Z14" s="620" t="s">
        <v>971</v>
      </c>
      <c r="AA14" s="621"/>
      <c r="AB14" s="624" t="s">
        <v>397</v>
      </c>
      <c r="AC14" s="33" t="s">
        <v>830</v>
      </c>
    </row>
    <row r="15" customFormat="false" ht="13.5" hidden="false" customHeight="true" outlineLevel="0" collapsed="false">
      <c r="A15" s="504"/>
      <c r="B15" s="611"/>
      <c r="C15" s="67"/>
      <c r="D15" s="65"/>
      <c r="E15" s="85" t="n">
        <v>2</v>
      </c>
      <c r="F15" s="216" t="str">
        <f aca="false">VLOOKUP(E15,$Y$3:$Z$102,2)</f>
        <v>* Fire: Vent Blockage may cause blow-out and possible Fire or Explosion.</v>
      </c>
      <c r="G15" s="21"/>
      <c r="H15" s="21"/>
      <c r="I15" s="21"/>
      <c r="J15" s="68"/>
      <c r="K15" s="183" t="s">
        <v>830</v>
      </c>
      <c r="L15" s="10"/>
      <c r="M15" s="520" t="s">
        <v>911</v>
      </c>
      <c r="N15" s="59"/>
      <c r="O15" s="625"/>
      <c r="P15" s="509"/>
      <c r="Q15" s="26"/>
      <c r="R15" s="27" t="str">
        <f aca="false">IF(Q15&lt;&gt;"",COUNTIF(Q$2:Q15,"y"),"")</f>
        <v/>
      </c>
      <c r="S15" s="90" t="s">
        <v>196</v>
      </c>
      <c r="T15" s="35" t="s">
        <v>849</v>
      </c>
      <c r="U15" s="48" t="s">
        <v>328</v>
      </c>
      <c r="V15" s="33" t="s">
        <v>830</v>
      </c>
      <c r="W15" s="25"/>
      <c r="X15" s="26"/>
      <c r="Y15" s="27" t="str">
        <f aca="false">IF(X15&lt;&gt;"",COUNTIF(X$2:X15,"y"),"")</f>
        <v/>
      </c>
      <c r="Z15" s="613" t="s">
        <v>972</v>
      </c>
      <c r="AA15" s="614"/>
      <c r="AB15" s="623" t="s">
        <v>371</v>
      </c>
      <c r="AC15" s="33" t="s">
        <v>830</v>
      </c>
    </row>
    <row r="16" customFormat="false" ht="13.5" hidden="false" customHeight="true" outlineLevel="0" collapsed="false">
      <c r="A16" s="504"/>
      <c r="B16" s="611"/>
      <c r="C16" s="67"/>
      <c r="D16" s="65"/>
      <c r="E16" s="85" t="n">
        <v>3</v>
      </c>
      <c r="F16" s="216" t="str">
        <f aca="false">VLOOKUP(E16,$Y$3:$Z$102,2)</f>
        <v>* Fire: Naked Flame is a particularly hazardous Ignition Source.</v>
      </c>
      <c r="G16" s="69"/>
      <c r="H16" s="69"/>
      <c r="I16" s="69"/>
      <c r="J16" s="68"/>
      <c r="K16" s="183" t="s">
        <v>830</v>
      </c>
      <c r="L16" s="10"/>
      <c r="M16" s="520" t="s">
        <v>912</v>
      </c>
      <c r="N16" s="59"/>
      <c r="O16" s="625"/>
      <c r="P16" s="509"/>
      <c r="Q16" s="118"/>
      <c r="R16" s="119" t="str">
        <f aca="false">IF(Q16&lt;&gt;"",COUNTIF(Q$2:Q16,"y"),"")</f>
        <v/>
      </c>
      <c r="S16" s="90" t="s">
        <v>202</v>
      </c>
      <c r="T16" s="35" t="s">
        <v>851</v>
      </c>
      <c r="U16" s="48" t="s">
        <v>328</v>
      </c>
      <c r="V16" s="33" t="s">
        <v>830</v>
      </c>
      <c r="W16" s="61"/>
      <c r="X16" s="26"/>
      <c r="Y16" s="27" t="str">
        <f aca="false">IF(X16&lt;&gt;"",COUNTIF(X$2:X16,"y"),"")</f>
        <v/>
      </c>
      <c r="Z16" s="617" t="s">
        <v>973</v>
      </c>
      <c r="AA16" s="452"/>
      <c r="AB16" s="618" t="s">
        <v>371</v>
      </c>
      <c r="AC16" s="33" t="s">
        <v>830</v>
      </c>
    </row>
    <row r="17" customFormat="false" ht="13.5" hidden="false" customHeight="true" outlineLevel="0" collapsed="false">
      <c r="A17" s="504"/>
      <c r="B17" s="611"/>
      <c r="C17" s="626"/>
      <c r="D17" s="315"/>
      <c r="E17" s="627" t="n">
        <v>4</v>
      </c>
      <c r="F17" s="216" t="str">
        <f aca="false">VLOOKUP(E17,$Y$3:$Z$102,2)</f>
        <v>* Fire: Ignition or Explosion may result in widespread injury to others.</v>
      </c>
      <c r="G17" s="69"/>
      <c r="H17" s="69"/>
      <c r="I17" s="69"/>
      <c r="J17" s="68"/>
      <c r="K17" s="183" t="s">
        <v>830</v>
      </c>
      <c r="L17" s="10"/>
      <c r="M17" s="528" t="s">
        <v>913</v>
      </c>
      <c r="N17" s="59"/>
      <c r="O17" s="625"/>
      <c r="P17" s="509"/>
      <c r="Q17" s="118"/>
      <c r="R17" s="119" t="str">
        <f aca="false">IF(Q17&lt;&gt;"",COUNTIF(Q$2:Q17,"y"),"")</f>
        <v/>
      </c>
      <c r="S17" s="92" t="s">
        <v>208</v>
      </c>
      <c r="T17" s="43" t="s">
        <v>852</v>
      </c>
      <c r="U17" s="460" t="s">
        <v>328</v>
      </c>
      <c r="V17" s="33" t="s">
        <v>830</v>
      </c>
      <c r="X17" s="26"/>
      <c r="Y17" s="27" t="str">
        <f aca="false">IF(X17&lt;&gt;"",COUNTIF(X$2:X17,"y"),"")</f>
        <v/>
      </c>
      <c r="Z17" s="617" t="s">
        <v>974</v>
      </c>
      <c r="AA17" s="452"/>
      <c r="AB17" s="618" t="s">
        <v>371</v>
      </c>
      <c r="AC17" s="33" t="s">
        <v>830</v>
      </c>
    </row>
    <row r="18" customFormat="false" ht="13.5" hidden="false" customHeight="true" outlineLevel="0" collapsed="false">
      <c r="A18" s="504"/>
      <c r="B18" s="611"/>
      <c r="C18" s="67"/>
      <c r="D18" s="64"/>
      <c r="E18" s="628" t="n">
        <v>5</v>
      </c>
      <c r="F18" s="216" t="str">
        <f aca="false">VLOOKUP(E18,$Y$3:$Z$102,2)</f>
        <v>* Glassware: Breakage may cause Injury or Equipment Failure.</v>
      </c>
      <c r="G18" s="21"/>
      <c r="H18" s="21"/>
      <c r="I18" s="21"/>
      <c r="J18" s="66"/>
      <c r="K18" s="183" t="s">
        <v>830</v>
      </c>
      <c r="L18" s="10"/>
      <c r="M18" s="518" t="s">
        <v>914</v>
      </c>
      <c r="N18" s="59" t="s">
        <v>76</v>
      </c>
      <c r="O18" s="625"/>
      <c r="P18" s="509"/>
      <c r="Q18" s="26" t="s">
        <v>1</v>
      </c>
      <c r="R18" s="27" t="n">
        <f aca="false">IF(Q18&lt;&gt;"",COUNTIF(Q$2:Q18,"y"),"")</f>
        <v>4</v>
      </c>
      <c r="S18" s="468" t="s">
        <v>853</v>
      </c>
      <c r="T18" s="29" t="s">
        <v>854</v>
      </c>
      <c r="U18" s="441" t="s">
        <v>301</v>
      </c>
      <c r="V18" s="33" t="s">
        <v>830</v>
      </c>
      <c r="W18" s="150"/>
      <c r="X18" s="26"/>
      <c r="Y18" s="27" t="str">
        <f aca="false">IF(X18&lt;&gt;"",COUNTIF(X$2:X18,"y"),"")</f>
        <v/>
      </c>
      <c r="Z18" s="620" t="s">
        <v>975</v>
      </c>
      <c r="AA18" s="621"/>
      <c r="AB18" s="624" t="s">
        <v>371</v>
      </c>
      <c r="AC18" s="33" t="s">
        <v>830</v>
      </c>
    </row>
    <row r="19" customFormat="false" ht="13.5" hidden="false" customHeight="true" outlineLevel="0" collapsed="false">
      <c r="A19" s="504"/>
      <c r="B19" s="611"/>
      <c r="C19" s="67"/>
      <c r="D19" s="46" t="s">
        <v>915</v>
      </c>
      <c r="E19" s="628" t="n">
        <v>6</v>
      </c>
      <c r="F19" s="216" t="str">
        <f aca="false">VLOOKUP(E19,$Y$3:$Z$102,2)</f>
        <v>* Electrical: Water Entry or Heat Damaged Wiring may present a Shock Hazard.</v>
      </c>
      <c r="G19" s="21"/>
      <c r="H19" s="21"/>
      <c r="I19" s="21"/>
      <c r="J19" s="68"/>
      <c r="K19" s="183" t="s">
        <v>830</v>
      </c>
      <c r="L19" s="10"/>
      <c r="M19" s="520" t="s">
        <v>916</v>
      </c>
      <c r="N19" s="59"/>
      <c r="O19" s="625"/>
      <c r="P19" s="509"/>
      <c r="Q19" s="26"/>
      <c r="R19" s="27" t="str">
        <f aca="false">IF(Q19&lt;&gt;"",COUNTIF(Q$2:Q19,"y"),"")</f>
        <v/>
      </c>
      <c r="S19" s="188" t="s">
        <v>302</v>
      </c>
      <c r="T19" s="127" t="s">
        <v>855</v>
      </c>
      <c r="U19" s="48" t="s">
        <v>301</v>
      </c>
      <c r="V19" s="33" t="s">
        <v>830</v>
      </c>
      <c r="W19" s="150"/>
      <c r="X19" s="26"/>
      <c r="Y19" s="27" t="str">
        <f aca="false">IF(X19&lt;&gt;"",COUNTIF(X$2:X19,"y"),"")</f>
        <v/>
      </c>
      <c r="Z19" s="28" t="s">
        <v>976</v>
      </c>
      <c r="AA19" s="614"/>
      <c r="AB19" s="623" t="s">
        <v>444</v>
      </c>
      <c r="AC19" s="33" t="s">
        <v>830</v>
      </c>
    </row>
    <row r="20" customFormat="false" ht="13.5" hidden="false" customHeight="true" outlineLevel="0" collapsed="false">
      <c r="A20" s="504"/>
      <c r="B20" s="611"/>
      <c r="C20" s="67"/>
      <c r="D20" s="46" t="s">
        <v>917</v>
      </c>
      <c r="E20" s="628" t="n">
        <v>7</v>
      </c>
      <c r="F20" s="216" t="str">
        <f aca="false">VLOOKUP(E20,$Y$3:$Z$102,2)</f>
        <v>* Water: Blockage may cause overheating and Fire or Explosion.</v>
      </c>
      <c r="G20" s="71"/>
      <c r="H20" s="71"/>
      <c r="I20" s="71"/>
      <c r="J20" s="72"/>
      <c r="K20" s="183" t="s">
        <v>830</v>
      </c>
      <c r="L20" s="10"/>
      <c r="M20" s="520" t="s">
        <v>918</v>
      </c>
      <c r="N20" s="59"/>
      <c r="O20" s="625"/>
      <c r="P20" s="509"/>
      <c r="Q20" s="26"/>
      <c r="R20" s="27" t="str">
        <f aca="false">IF(Q20&lt;&gt;"",COUNTIF(Q$2:Q20,"y"),"")</f>
        <v/>
      </c>
      <c r="S20" s="90" t="s">
        <v>300</v>
      </c>
      <c r="T20" s="35" t="s">
        <v>856</v>
      </c>
      <c r="U20" s="48" t="s">
        <v>301</v>
      </c>
      <c r="V20" s="33" t="s">
        <v>830</v>
      </c>
      <c r="X20" s="26"/>
      <c r="Y20" s="27" t="str">
        <f aca="false">IF(X20&lt;&gt;"",COUNTIF(X$2:X20,"y"),"")</f>
        <v/>
      </c>
      <c r="Z20" s="42" t="s">
        <v>977</v>
      </c>
      <c r="AA20" s="621"/>
      <c r="AB20" s="624" t="s">
        <v>444</v>
      </c>
      <c r="AC20" s="33" t="s">
        <v>830</v>
      </c>
    </row>
    <row r="21" customFormat="false" ht="13.5" hidden="false" customHeight="true" outlineLevel="0" collapsed="false">
      <c r="A21" s="504"/>
      <c r="B21" s="611"/>
      <c r="C21" s="629"/>
      <c r="D21" s="630" t="s">
        <v>919</v>
      </c>
      <c r="E21" s="631" t="n">
        <v>8</v>
      </c>
      <c r="F21" s="216" t="str">
        <f aca="false">VLOOKUP(E21,$Y$3:$Z$102,2)</f>
        <v>* Water: Lines may cause a Flood if not correctly secured.</v>
      </c>
      <c r="G21" s="74"/>
      <c r="H21" s="74"/>
      <c r="I21" s="74"/>
      <c r="J21" s="72"/>
      <c r="K21" s="183" t="s">
        <v>830</v>
      </c>
      <c r="L21" s="10" t="s">
        <v>1</v>
      </c>
      <c r="M21" s="520" t="s">
        <v>920</v>
      </c>
      <c r="N21" s="59"/>
      <c r="O21" s="625"/>
      <c r="P21" s="509"/>
      <c r="Q21" s="26"/>
      <c r="R21" s="27" t="str">
        <f aca="false">IF(Q21&lt;&gt;"",COUNTIF(Q$2:Q21,"y"),"")</f>
        <v/>
      </c>
      <c r="S21" s="202" t="s">
        <v>213</v>
      </c>
      <c r="T21" s="43" t="s">
        <v>857</v>
      </c>
      <c r="U21" s="460" t="s">
        <v>301</v>
      </c>
      <c r="V21" s="33" t="s">
        <v>830</v>
      </c>
      <c r="X21" s="26"/>
      <c r="Y21" s="27" t="str">
        <f aca="false">IF(X21&lt;&gt;"",COUNTIF(X$2:X21,"y"),"")</f>
        <v/>
      </c>
      <c r="Z21" s="613" t="s">
        <v>978</v>
      </c>
      <c r="AA21" s="614"/>
      <c r="AB21" s="623" t="s">
        <v>420</v>
      </c>
      <c r="AC21" s="33" t="s">
        <v>830</v>
      </c>
    </row>
    <row r="22" customFormat="false" ht="13.5" hidden="false" customHeight="true" outlineLevel="0" collapsed="false">
      <c r="A22" s="504"/>
      <c r="B22" s="611"/>
      <c r="C22" s="77"/>
      <c r="D22" s="64"/>
      <c r="E22" s="64"/>
      <c r="F22" s="78" t="str">
        <f aca="false">S1</f>
        <v>PRECAUTIONS      * OPERATE ONLY AS SET-OUT IN MANUAL</v>
      </c>
      <c r="G22" s="79"/>
      <c r="H22" s="80"/>
      <c r="I22" s="81"/>
      <c r="J22" s="82"/>
      <c r="K22" s="183" t="s">
        <v>830</v>
      </c>
      <c r="L22" s="10"/>
      <c r="M22" s="528" t="s">
        <v>921</v>
      </c>
      <c r="N22" s="59"/>
      <c r="O22" s="625"/>
      <c r="P22" s="509"/>
      <c r="Q22" s="118"/>
      <c r="R22" s="119" t="str">
        <f aca="false">IF(Q22&lt;&gt;"",COUNTIF(Q$2:Q22,"y"),"")</f>
        <v/>
      </c>
      <c r="S22" s="172" t="s">
        <v>254</v>
      </c>
      <c r="T22" s="29" t="s">
        <v>136</v>
      </c>
      <c r="U22" s="441" t="s">
        <v>159</v>
      </c>
      <c r="V22" s="33" t="s">
        <v>830</v>
      </c>
      <c r="X22" s="26"/>
      <c r="Y22" s="27" t="str">
        <f aca="false">IF(X22&lt;&gt;"",COUNTIF(X$2:X22,"y"),"")</f>
        <v/>
      </c>
      <c r="Z22" s="617" t="s">
        <v>979</v>
      </c>
      <c r="AA22" s="452"/>
      <c r="AB22" s="618" t="s">
        <v>420</v>
      </c>
      <c r="AC22" s="33" t="s">
        <v>830</v>
      </c>
    </row>
    <row r="23" customFormat="false" ht="13.5" hidden="false" customHeight="true" outlineLevel="0" collapsed="false">
      <c r="A23" s="504"/>
      <c r="B23" s="611"/>
      <c r="C23" s="77"/>
      <c r="D23" s="73"/>
      <c r="E23" s="85" t="n">
        <v>1</v>
      </c>
      <c r="F23" s="80" t="str">
        <f aca="false">VLOOKUP(E23,$R$3:$S$100,2)</f>
        <v>* Familiarize yourself with Risk Assessment and Emergency Action Plan.</v>
      </c>
      <c r="G23" s="80"/>
      <c r="H23" s="80"/>
      <c r="I23" s="80"/>
      <c r="J23" s="82"/>
      <c r="K23" s="183" t="s">
        <v>830</v>
      </c>
      <c r="L23" s="10"/>
      <c r="M23" s="550" t="s">
        <v>922</v>
      </c>
      <c r="N23" s="59" t="s">
        <v>923</v>
      </c>
      <c r="O23" s="625"/>
      <c r="P23" s="509"/>
      <c r="Q23" s="118"/>
      <c r="R23" s="119" t="str">
        <f aca="false">IF(Q23&lt;&gt;"",COUNTIF(Q$2:Q23,"y"),"")</f>
        <v/>
      </c>
      <c r="S23" s="90" t="s">
        <v>261</v>
      </c>
      <c r="T23" s="35" t="s">
        <v>142</v>
      </c>
      <c r="U23" s="48" t="s">
        <v>159</v>
      </c>
      <c r="V23" s="33" t="s">
        <v>830</v>
      </c>
      <c r="X23" s="26"/>
      <c r="Y23" s="27" t="str">
        <f aca="false">IF(X23&lt;&gt;"",COUNTIF(X$2:X23,"y"),"")</f>
        <v/>
      </c>
      <c r="Z23" s="620" t="s">
        <v>419</v>
      </c>
      <c r="AA23" s="621"/>
      <c r="AB23" s="624" t="s">
        <v>420</v>
      </c>
      <c r="AC23" s="33" t="s">
        <v>830</v>
      </c>
    </row>
    <row r="24" customFormat="false" ht="13.5" hidden="false" customHeight="true" outlineLevel="0" collapsed="false">
      <c r="A24" s="504"/>
      <c r="B24" s="611"/>
      <c r="C24" s="77"/>
      <c r="D24" s="73"/>
      <c r="E24" s="85" t="n">
        <v>2</v>
      </c>
      <c r="F24" s="80" t="str">
        <f aca="false">VLOOKUP(E24,$R$3:$S$100,2)</f>
        <v>* TRAINING and LICENSING are enforced to ensure safe operation.</v>
      </c>
      <c r="G24" s="80"/>
      <c r="H24" s="80"/>
      <c r="I24" s="80"/>
      <c r="J24" s="82"/>
      <c r="K24" s="183" t="s">
        <v>830</v>
      </c>
      <c r="L24" s="10"/>
      <c r="M24" s="520" t="s">
        <v>924</v>
      </c>
      <c r="N24" s="59"/>
      <c r="O24" s="625"/>
      <c r="P24" s="509"/>
      <c r="Q24" s="26"/>
      <c r="R24" s="27" t="str">
        <f aca="false">IF(Q24&lt;&gt;"",COUNTIF(Q$2:Q24,"y"),"")</f>
        <v/>
      </c>
      <c r="S24" s="90" t="s">
        <v>231</v>
      </c>
      <c r="T24" s="35" t="s">
        <v>858</v>
      </c>
      <c r="U24" s="48" t="s">
        <v>159</v>
      </c>
      <c r="V24" s="33" t="s">
        <v>830</v>
      </c>
      <c r="X24" s="26"/>
      <c r="Y24" s="27" t="str">
        <f aca="false">IF(X24&lt;&gt;"",COUNTIF(X$2:X24,"y"),"")</f>
        <v/>
      </c>
      <c r="Z24" s="617" t="s">
        <v>980</v>
      </c>
      <c r="AA24" s="452"/>
      <c r="AB24" s="618" t="s">
        <v>159</v>
      </c>
      <c r="AC24" s="33" t="s">
        <v>830</v>
      </c>
    </row>
    <row r="25" customFormat="false" ht="13.5" hidden="false" customHeight="true" outlineLevel="0" collapsed="false">
      <c r="A25" s="504"/>
      <c r="B25" s="611"/>
      <c r="C25" s="77"/>
      <c r="D25" s="73"/>
      <c r="E25" s="85" t="n">
        <v>3</v>
      </c>
      <c r="F25" s="80" t="str">
        <f aca="false">VLOOKUP(E25,$R$3:$S$100,2)</f>
        <v>* Do Not Allow Aparatus to Smoke, as this is liable to set off the fire system.</v>
      </c>
      <c r="G25" s="80"/>
      <c r="H25" s="80"/>
      <c r="I25" s="80"/>
      <c r="J25" s="82"/>
      <c r="K25" s="183" t="s">
        <v>830</v>
      </c>
      <c r="L25" s="10" t="s">
        <v>1</v>
      </c>
      <c r="M25" s="520" t="s">
        <v>925</v>
      </c>
      <c r="N25" s="59"/>
      <c r="O25" s="625"/>
      <c r="P25" s="509"/>
      <c r="Q25" s="26"/>
      <c r="R25" s="27" t="str">
        <f aca="false">IF(Q25&lt;&gt;"",COUNTIF(Q$2:Q25,"y"),"")</f>
        <v/>
      </c>
      <c r="S25" s="90" t="s">
        <v>141</v>
      </c>
      <c r="T25" s="35" t="s">
        <v>859</v>
      </c>
      <c r="U25" s="48" t="s">
        <v>159</v>
      </c>
      <c r="V25" s="33" t="s">
        <v>830</v>
      </c>
      <c r="X25" s="26"/>
      <c r="Y25" s="27" t="str">
        <f aca="false">IF(X25&lt;&gt;"",COUNTIF(X$2:X25,"y"),"")</f>
        <v/>
      </c>
      <c r="Z25" s="613" t="s">
        <v>8</v>
      </c>
      <c r="AA25" s="614"/>
      <c r="AB25" s="623" t="s">
        <v>328</v>
      </c>
      <c r="AC25" s="33" t="s">
        <v>830</v>
      </c>
    </row>
    <row r="26" customFormat="false" ht="13.5" hidden="false" customHeight="true" outlineLevel="0" collapsed="false">
      <c r="A26" s="504"/>
      <c r="B26" s="611"/>
      <c r="C26" s="77"/>
      <c r="D26" s="73"/>
      <c r="E26" s="91" t="n">
        <v>4</v>
      </c>
      <c r="F26" s="80" t="str">
        <f aca="false">VLOOKUP(E26,$R$3:$S$100,2)</f>
        <v>* Operate only in Bunded/Well-Drained area to Prevent Flood.</v>
      </c>
      <c r="G26" s="80"/>
      <c r="H26" s="80"/>
      <c r="I26" s="80"/>
      <c r="J26" s="82"/>
      <c r="K26" s="183" t="s">
        <v>830</v>
      </c>
      <c r="L26" s="10" t="s">
        <v>1</v>
      </c>
      <c r="M26" s="552" t="s">
        <v>926</v>
      </c>
      <c r="N26" s="59"/>
      <c r="O26" s="625"/>
      <c r="P26" s="509"/>
      <c r="Q26" s="26"/>
      <c r="R26" s="27" t="str">
        <f aca="false">IF(Q26&lt;&gt;"",COUNTIF(Q$2:Q26,"y"),"")</f>
        <v/>
      </c>
      <c r="S26" s="471" t="s">
        <v>311</v>
      </c>
      <c r="T26" s="43" t="s">
        <v>860</v>
      </c>
      <c r="U26" s="460" t="s">
        <v>159</v>
      </c>
      <c r="V26" s="33" t="s">
        <v>830</v>
      </c>
      <c r="X26" s="26"/>
      <c r="Y26" s="27" t="str">
        <f aca="false">IF(X26&lt;&gt;"",COUNTIF(X$2:X26,"y"),"")</f>
        <v/>
      </c>
      <c r="Z26" s="617" t="s">
        <v>981</v>
      </c>
      <c r="AA26" s="452"/>
      <c r="AB26" s="618" t="s">
        <v>328</v>
      </c>
      <c r="AC26" s="33" t="s">
        <v>830</v>
      </c>
    </row>
    <row r="27" customFormat="false" ht="13.5" hidden="false" customHeight="true" outlineLevel="0" collapsed="false">
      <c r="A27" s="504"/>
      <c r="B27" s="611"/>
      <c r="C27" s="77"/>
      <c r="D27" s="73"/>
      <c r="E27" s="85" t="n">
        <v>5</v>
      </c>
      <c r="F27" s="99" t="str">
        <f aca="false">VLOOKUP(E27,$R$3:$S$100,2)</f>
        <v>* Follow guidelines for Transport, Storage and Use of Solvents</v>
      </c>
      <c r="G27" s="80"/>
      <c r="H27" s="80"/>
      <c r="I27" s="80"/>
      <c r="J27" s="82"/>
      <c r="K27" s="183" t="s">
        <v>830</v>
      </c>
      <c r="L27" s="10" t="s">
        <v>1</v>
      </c>
      <c r="M27" s="520" t="s">
        <v>927</v>
      </c>
      <c r="N27" s="59"/>
      <c r="O27" s="625"/>
      <c r="P27" s="509"/>
      <c r="Q27" s="26"/>
      <c r="R27" s="27" t="str">
        <f aca="false">IF(Q27&lt;&gt;"",COUNTIF(Q$2:Q27,"y"),"")</f>
        <v/>
      </c>
      <c r="S27" s="172" t="s">
        <v>113</v>
      </c>
      <c r="T27" s="472" t="s">
        <v>158</v>
      </c>
      <c r="U27" s="441" t="s">
        <v>35</v>
      </c>
      <c r="V27" s="33" t="s">
        <v>830</v>
      </c>
      <c r="X27" s="26" t="s">
        <v>1</v>
      </c>
      <c r="Y27" s="27" t="n">
        <f aca="false">IF(X27&lt;&gt;"",COUNTIF(X$2:X27,"y"),"")</f>
        <v>2</v>
      </c>
      <c r="Z27" s="617" t="s">
        <v>982</v>
      </c>
      <c r="AA27" s="632"/>
      <c r="AB27" s="632" t="s">
        <v>328</v>
      </c>
      <c r="AC27" s="33" t="s">
        <v>830</v>
      </c>
    </row>
    <row r="28" customFormat="false" ht="13.5" hidden="false" customHeight="true" outlineLevel="0" collapsed="false">
      <c r="A28" s="504"/>
      <c r="B28" s="611"/>
      <c r="C28" s="77"/>
      <c r="D28" s="73"/>
      <c r="E28" s="85" t="n">
        <v>6</v>
      </c>
      <c r="F28" s="80" t="str">
        <f aca="false">VLOOKUP(E28,$R$3:$S$100,2)</f>
        <v>* Do Not Allow Pressure Relief Vent to become blocked.</v>
      </c>
      <c r="G28" s="80"/>
      <c r="H28" s="80"/>
      <c r="I28" s="80"/>
      <c r="J28" s="82"/>
      <c r="K28" s="183" t="s">
        <v>830</v>
      </c>
      <c r="L28" s="10" t="s">
        <v>1</v>
      </c>
      <c r="M28" s="553" t="s">
        <v>928</v>
      </c>
      <c r="N28" s="59"/>
      <c r="O28" s="625"/>
      <c r="P28" s="509"/>
      <c r="Q28" s="26"/>
      <c r="R28" s="27" t="str">
        <f aca="false">IF(Q28&lt;&gt;"",COUNTIF(Q$2:Q28,"y"),"")</f>
        <v/>
      </c>
      <c r="S28" s="93" t="s">
        <v>39</v>
      </c>
      <c r="T28" s="35" t="s">
        <v>164</v>
      </c>
      <c r="U28" s="48" t="s">
        <v>35</v>
      </c>
      <c r="V28" s="33" t="s">
        <v>830</v>
      </c>
      <c r="X28" s="26"/>
      <c r="Y28" s="27" t="str">
        <f aca="false">IF(X28&lt;&gt;"",COUNTIF(X$2:X28,"y"),"")</f>
        <v/>
      </c>
      <c r="Z28" s="39" t="s">
        <v>983</v>
      </c>
      <c r="AA28" s="633"/>
      <c r="AB28" s="634" t="s">
        <v>984</v>
      </c>
      <c r="AC28" s="33" t="s">
        <v>830</v>
      </c>
    </row>
    <row r="29" customFormat="false" ht="13.5" hidden="false" customHeight="true" outlineLevel="0" collapsed="false">
      <c r="A29" s="504"/>
      <c r="B29" s="611"/>
      <c r="C29" s="77"/>
      <c r="D29" s="64"/>
      <c r="E29" s="95" t="n">
        <v>7</v>
      </c>
      <c r="F29" s="80" t="str">
        <f aca="false">VLOOKUP(E29,$R$3:$S$100,2)</f>
        <v>* Check Water &amp; Vent Tubing is Secured and in good condition.</v>
      </c>
      <c r="G29" s="80"/>
      <c r="H29" s="80"/>
      <c r="I29" s="80"/>
      <c r="J29" s="82"/>
      <c r="K29" s="183" t="s">
        <v>830</v>
      </c>
      <c r="L29" s="10"/>
      <c r="M29" s="520" t="s">
        <v>929</v>
      </c>
      <c r="N29" s="59" t="s">
        <v>100</v>
      </c>
      <c r="O29" s="625"/>
      <c r="P29" s="509"/>
      <c r="Q29" s="26"/>
      <c r="R29" s="27" t="str">
        <f aca="false">IF(Q29&lt;&gt;"",COUNTIF(Q$2:Q29,"y"),"")</f>
        <v/>
      </c>
      <c r="S29" s="90" t="s">
        <v>134</v>
      </c>
      <c r="T29" s="35" t="s">
        <v>169</v>
      </c>
      <c r="U29" s="48" t="s">
        <v>862</v>
      </c>
      <c r="V29" s="33" t="s">
        <v>830</v>
      </c>
      <c r="X29" s="26" t="s">
        <v>1</v>
      </c>
      <c r="Y29" s="27" t="n">
        <f aca="false">IF(X29&lt;&gt;"",COUNTIF(X$2:X29,"y"),"")</f>
        <v>3</v>
      </c>
      <c r="Z29" s="39" t="s">
        <v>985</v>
      </c>
      <c r="AA29" s="633"/>
      <c r="AB29" s="634" t="s">
        <v>984</v>
      </c>
      <c r="AC29" s="33" t="s">
        <v>830</v>
      </c>
    </row>
    <row r="30" customFormat="false" ht="13.5" hidden="false" customHeight="true" outlineLevel="0" collapsed="false">
      <c r="A30" s="504"/>
      <c r="B30" s="611"/>
      <c r="C30" s="47"/>
      <c r="D30" s="64"/>
      <c r="E30" s="97" t="n">
        <v>8</v>
      </c>
      <c r="F30" s="80" t="str">
        <f aca="false">VLOOKUP(E30,$R$3:$S$100,2)</f>
        <v>* Operate Only in a well Ventilated Environment.</v>
      </c>
      <c r="G30" s="80"/>
      <c r="H30" s="80"/>
      <c r="I30" s="80"/>
      <c r="J30" s="82"/>
      <c r="K30" s="183" t="s">
        <v>830</v>
      </c>
      <c r="L30" s="10"/>
      <c r="M30" s="520" t="s">
        <v>930</v>
      </c>
      <c r="N30" s="59"/>
      <c r="O30" s="625"/>
      <c r="P30" s="509"/>
      <c r="Q30" s="26"/>
      <c r="R30" s="27" t="str">
        <f aca="false">IF(Q30&lt;&gt;"",COUNTIF(Q$2:Q30,"y"),"")</f>
        <v/>
      </c>
      <c r="S30" s="459" t="s">
        <v>64</v>
      </c>
      <c r="T30" s="43" t="s">
        <v>863</v>
      </c>
      <c r="U30" s="460" t="s">
        <v>862</v>
      </c>
      <c r="V30" s="33" t="s">
        <v>830</v>
      </c>
      <c r="X30" s="26" t="s">
        <v>1</v>
      </c>
      <c r="Y30" s="27" t="n">
        <f aca="false">IF(X30&lt;&gt;"",COUNTIF(X$2:X30,"y"),"")</f>
        <v>4</v>
      </c>
      <c r="Z30" s="620" t="s">
        <v>399</v>
      </c>
      <c r="AA30" s="621"/>
      <c r="AB30" s="635" t="s">
        <v>984</v>
      </c>
      <c r="AC30" s="33" t="s">
        <v>830</v>
      </c>
    </row>
    <row r="31" customFormat="false" ht="13.5" hidden="false" customHeight="true" outlineLevel="0" collapsed="false">
      <c r="A31" s="504"/>
      <c r="B31" s="611"/>
      <c r="C31" s="47"/>
      <c r="D31" s="64"/>
      <c r="E31" s="98"/>
      <c r="F31" s="224" t="s">
        <v>931</v>
      </c>
      <c r="G31" s="225"/>
      <c r="H31" s="225"/>
      <c r="I31" s="225"/>
      <c r="J31" s="226"/>
      <c r="K31" s="183" t="s">
        <v>830</v>
      </c>
      <c r="L31" s="10"/>
      <c r="M31" s="520" t="s">
        <v>932</v>
      </c>
      <c r="N31" s="59"/>
      <c r="O31" s="636"/>
      <c r="P31" s="509"/>
      <c r="Q31" s="118"/>
      <c r="R31" s="119" t="str">
        <f aca="false">IF(Q31&lt;&gt;"",COUNTIF(Q$2:Q31,"y"),"")</f>
        <v/>
      </c>
      <c r="S31" s="172" t="s">
        <v>312</v>
      </c>
      <c r="T31" s="29" t="s">
        <v>174</v>
      </c>
      <c r="U31" s="441" t="s">
        <v>175</v>
      </c>
      <c r="V31" s="33" t="s">
        <v>830</v>
      </c>
      <c r="W31" s="122"/>
      <c r="X31" s="118" t="s">
        <v>1</v>
      </c>
      <c r="Y31" s="119" t="n">
        <f aca="false">IF(X31&lt;&gt;"",COUNTIF(X$2:X31,"y"),"")</f>
        <v>5</v>
      </c>
      <c r="Z31" s="637" t="s">
        <v>986</v>
      </c>
      <c r="AA31" s="478"/>
      <c r="AB31" s="638" t="s">
        <v>454</v>
      </c>
      <c r="AC31" s="33" t="s">
        <v>830</v>
      </c>
    </row>
    <row r="32" customFormat="false" ht="13.5" hidden="false" customHeight="true" outlineLevel="0" collapsed="false">
      <c r="A32" s="504"/>
      <c r="B32" s="611"/>
      <c r="C32" s="47"/>
      <c r="D32" s="102"/>
      <c r="E32" s="103" t="s">
        <v>131</v>
      </c>
      <c r="F32" s="104" t="s">
        <v>132</v>
      </c>
      <c r="G32" s="64" t="s">
        <v>933</v>
      </c>
      <c r="H32" s="105"/>
      <c r="I32" s="106"/>
      <c r="J32" s="48"/>
      <c r="K32" s="183" t="s">
        <v>830</v>
      </c>
      <c r="L32" s="10"/>
      <c r="M32" s="528" t="s">
        <v>934</v>
      </c>
      <c r="N32" s="59"/>
      <c r="O32" s="636"/>
      <c r="P32" s="509"/>
      <c r="Q32" s="26"/>
      <c r="R32" s="27" t="str">
        <f aca="false">IF(Q32&lt;&gt;"",COUNTIF(Q$2:Q32,"y"),"")</f>
        <v/>
      </c>
      <c r="S32" s="90" t="s">
        <v>313</v>
      </c>
      <c r="T32" s="35" t="s">
        <v>178</v>
      </c>
      <c r="U32" s="48" t="s">
        <v>175</v>
      </c>
      <c r="V32" s="33" t="s">
        <v>830</v>
      </c>
      <c r="W32" s="122"/>
      <c r="X32" s="26"/>
      <c r="Y32" s="27" t="str">
        <f aca="false">IF(X32&lt;&gt;"",COUNTIF(X$2:X32,"y"),"")</f>
        <v/>
      </c>
      <c r="Z32" s="613" t="s">
        <v>987</v>
      </c>
      <c r="AA32" s="614"/>
      <c r="AB32" s="623" t="s">
        <v>364</v>
      </c>
      <c r="AC32" s="33" t="s">
        <v>830</v>
      </c>
    </row>
    <row r="33" s="122" customFormat="true" ht="13.5" hidden="false" customHeight="true" outlineLevel="0" collapsed="false">
      <c r="A33" s="505"/>
      <c r="B33" s="532"/>
      <c r="C33" s="639" t="s">
        <v>138</v>
      </c>
      <c r="D33" s="640"/>
      <c r="E33" s="641"/>
      <c r="F33" s="111" t="s">
        <v>988</v>
      </c>
      <c r="G33" s="112"/>
      <c r="H33" s="113"/>
      <c r="I33" s="113"/>
      <c r="J33" s="114"/>
      <c r="K33" s="183" t="s">
        <v>830</v>
      </c>
      <c r="L33" s="10" t="s">
        <v>1</v>
      </c>
      <c r="M33" s="550" t="s">
        <v>989</v>
      </c>
      <c r="N33" s="100" t="s">
        <v>128</v>
      </c>
      <c r="O33" s="636"/>
      <c r="P33" s="565"/>
      <c r="Q33" s="26"/>
      <c r="R33" s="27" t="str">
        <f aca="false">IF(Q33&lt;&gt;"",COUNTIF(Q$2:Q33,"y"),"")</f>
        <v/>
      </c>
      <c r="S33" s="188" t="s">
        <v>314</v>
      </c>
      <c r="T33" s="35" t="s">
        <v>184</v>
      </c>
      <c r="U33" s="48" t="s">
        <v>175</v>
      </c>
      <c r="V33" s="33" t="s">
        <v>830</v>
      </c>
      <c r="X33" s="26"/>
      <c r="Y33" s="27" t="str">
        <f aca="false">IF(X33&lt;&gt;"",COUNTIF(X$2:X33,"y"),"")</f>
        <v/>
      </c>
      <c r="Z33" s="617" t="s">
        <v>990</v>
      </c>
      <c r="AA33" s="452"/>
      <c r="AB33" s="618" t="s">
        <v>364</v>
      </c>
      <c r="AC33" s="33" t="s">
        <v>830</v>
      </c>
    </row>
    <row r="34" s="122" customFormat="true" ht="13.5" hidden="false" customHeight="true" outlineLevel="0" collapsed="false">
      <c r="A34" s="505"/>
      <c r="B34" s="532"/>
      <c r="C34" s="642" t="s">
        <v>143</v>
      </c>
      <c r="D34" s="642"/>
      <c r="E34" s="642"/>
      <c r="F34" s="566" t="s">
        <v>937</v>
      </c>
      <c r="G34" s="566"/>
      <c r="H34" s="566"/>
      <c r="I34" s="566"/>
      <c r="J34" s="566"/>
      <c r="K34" s="183" t="s">
        <v>830</v>
      </c>
      <c r="L34" s="10" t="s">
        <v>1</v>
      </c>
      <c r="M34" s="552" t="s">
        <v>938</v>
      </c>
      <c r="N34" s="100"/>
      <c r="O34" s="636"/>
      <c r="P34" s="565"/>
      <c r="Q34" s="26"/>
      <c r="R34" s="27" t="str">
        <f aca="false">IF(Q34&lt;&gt;"",COUNTIF(Q$2:Q34,"y"),"")</f>
        <v/>
      </c>
      <c r="S34" s="194" t="s">
        <v>281</v>
      </c>
      <c r="T34" s="35" t="s">
        <v>193</v>
      </c>
      <c r="U34" s="48" t="s">
        <v>175</v>
      </c>
      <c r="V34" s="33" t="s">
        <v>830</v>
      </c>
      <c r="X34" s="118"/>
      <c r="Y34" s="119" t="str">
        <f aca="false">IF(X34&lt;&gt;"",COUNTIF(X$2:X34,"y"),"")</f>
        <v/>
      </c>
      <c r="Z34" s="617" t="s">
        <v>991</v>
      </c>
      <c r="AA34" s="452"/>
      <c r="AB34" s="618" t="s">
        <v>364</v>
      </c>
      <c r="AC34" s="33" t="s">
        <v>830</v>
      </c>
    </row>
    <row r="35" s="122" customFormat="true" ht="13.5" hidden="false" customHeight="true" outlineLevel="0" collapsed="false">
      <c r="A35" s="505"/>
      <c r="B35" s="532"/>
      <c r="C35" s="642" t="s">
        <v>149</v>
      </c>
      <c r="D35" s="642"/>
      <c r="E35" s="642"/>
      <c r="F35" s="111" t="s">
        <v>992</v>
      </c>
      <c r="G35" s="112"/>
      <c r="H35" s="113"/>
      <c r="I35" s="113"/>
      <c r="J35" s="114"/>
      <c r="K35" s="183" t="s">
        <v>830</v>
      </c>
      <c r="L35" s="116"/>
      <c r="M35" s="552" t="s">
        <v>940</v>
      </c>
      <c r="N35" s="100"/>
      <c r="O35" s="643"/>
      <c r="P35" s="565"/>
      <c r="Q35" s="118"/>
      <c r="R35" s="119" t="str">
        <f aca="false">IF(Q35&lt;&gt;"",COUNTIF(Q$2:Q35,"y"),"")</f>
        <v/>
      </c>
      <c r="S35" s="202" t="s">
        <v>315</v>
      </c>
      <c r="T35" s="43" t="s">
        <v>198</v>
      </c>
      <c r="U35" s="460" t="s">
        <v>175</v>
      </c>
      <c r="V35" s="33" t="s">
        <v>830</v>
      </c>
      <c r="X35" s="118"/>
      <c r="Y35" s="119" t="str">
        <f aca="false">IF(X35&lt;&gt;"",COUNTIF(X$2:X35,"y"),"")</f>
        <v/>
      </c>
      <c r="Z35" s="617" t="s">
        <v>475</v>
      </c>
      <c r="AA35" s="452"/>
      <c r="AB35" s="618" t="s">
        <v>364</v>
      </c>
      <c r="AC35" s="33" t="s">
        <v>830</v>
      </c>
    </row>
    <row r="36" s="122" customFormat="true" ht="13.5" hidden="false" customHeight="true" outlineLevel="0" collapsed="false">
      <c r="A36" s="505"/>
      <c r="B36" s="532"/>
      <c r="C36" s="133" t="s">
        <v>993</v>
      </c>
      <c r="D36" s="109"/>
      <c r="E36" s="644"/>
      <c r="F36" s="111" t="s">
        <v>941</v>
      </c>
      <c r="G36" s="112"/>
      <c r="H36" s="113"/>
      <c r="I36" s="113"/>
      <c r="J36" s="114"/>
      <c r="K36" s="183" t="s">
        <v>830</v>
      </c>
      <c r="L36" s="116"/>
      <c r="M36" s="553" t="s">
        <v>942</v>
      </c>
      <c r="N36" s="100"/>
      <c r="O36" s="643"/>
      <c r="P36" s="565"/>
      <c r="Q36" s="26"/>
      <c r="R36" s="27" t="str">
        <f aca="false">IF(Q36&lt;&gt;"",COUNTIF(Q$2:Q36,"y"),"")</f>
        <v/>
      </c>
      <c r="S36" s="468" t="s">
        <v>316</v>
      </c>
      <c r="T36" s="29" t="s">
        <v>204</v>
      </c>
      <c r="U36" s="441" t="s">
        <v>205</v>
      </c>
      <c r="V36" s="33" t="s">
        <v>830</v>
      </c>
      <c r="X36" s="118"/>
      <c r="Y36" s="119" t="str">
        <f aca="false">IF(X36&lt;&gt;"",COUNTIF(X$2:X36,"y"),"")</f>
        <v/>
      </c>
      <c r="Z36" s="620" t="s">
        <v>476</v>
      </c>
      <c r="AA36" s="621"/>
      <c r="AB36" s="624" t="s">
        <v>364</v>
      </c>
      <c r="AC36" s="33" t="s">
        <v>830</v>
      </c>
    </row>
    <row r="37" s="122" customFormat="true" ht="13.5" hidden="false" customHeight="true" outlineLevel="0" collapsed="false">
      <c r="A37" s="505"/>
      <c r="B37" s="532"/>
      <c r="C37" s="133" t="s">
        <v>160</v>
      </c>
      <c r="D37" s="109"/>
      <c r="E37" s="644"/>
      <c r="F37" s="111" t="s">
        <v>161</v>
      </c>
      <c r="G37" s="112"/>
      <c r="H37" s="113"/>
      <c r="I37" s="113"/>
      <c r="J37" s="114"/>
      <c r="K37" s="183" t="s">
        <v>830</v>
      </c>
      <c r="L37" s="116"/>
      <c r="M37" s="567" t="s">
        <v>943</v>
      </c>
      <c r="N37" s="131"/>
      <c r="O37" s="643"/>
      <c r="P37" s="565"/>
      <c r="Q37" s="26"/>
      <c r="R37" s="27" t="str">
        <f aca="false">IF(Q37&lt;&gt;"",COUNTIF(Q$2:Q37,"y"),"")</f>
        <v/>
      </c>
      <c r="S37" s="475" t="s">
        <v>317</v>
      </c>
      <c r="T37" s="35" t="s">
        <v>210</v>
      </c>
      <c r="U37" s="48" t="s">
        <v>205</v>
      </c>
      <c r="V37" s="33" t="s">
        <v>830</v>
      </c>
      <c r="W37" s="0"/>
      <c r="X37" s="118"/>
      <c r="Y37" s="119" t="str">
        <f aca="false">IF(X37&lt;&gt;"",COUNTIF(X$2:X37,"y"),"")</f>
        <v/>
      </c>
      <c r="Z37" s="613" t="s">
        <v>994</v>
      </c>
      <c r="AA37" s="614"/>
      <c r="AB37" s="623" t="s">
        <v>995</v>
      </c>
      <c r="AC37" s="33" t="s">
        <v>830</v>
      </c>
    </row>
    <row r="38" s="122" customFormat="true" ht="13.5" hidden="false" customHeight="true" outlineLevel="0" collapsed="false">
      <c r="A38" s="505"/>
      <c r="B38" s="532"/>
      <c r="C38" s="143" t="s">
        <v>165</v>
      </c>
      <c r="D38" s="144"/>
      <c r="E38" s="146"/>
      <c r="F38" s="145" t="s">
        <v>166</v>
      </c>
      <c r="G38" s="144"/>
      <c r="H38" s="144"/>
      <c r="I38" s="144"/>
      <c r="J38" s="146"/>
      <c r="K38" s="183" t="s">
        <v>830</v>
      </c>
      <c r="L38" s="134"/>
      <c r="M38" s="568" t="s">
        <v>156</v>
      </c>
      <c r="N38" s="136"/>
      <c r="O38" s="643"/>
      <c r="P38" s="565"/>
      <c r="Q38" s="26"/>
      <c r="R38" s="27" t="str">
        <f aca="false">IF(Q38&lt;&gt;"",COUNTIF(Q$2:Q38,"y"),"")</f>
        <v/>
      </c>
      <c r="S38" s="188" t="s">
        <v>318</v>
      </c>
      <c r="T38" s="35" t="s">
        <v>214</v>
      </c>
      <c r="U38" s="48" t="s">
        <v>205</v>
      </c>
      <c r="V38" s="33" t="s">
        <v>830</v>
      </c>
      <c r="W38" s="0"/>
      <c r="X38" s="26"/>
      <c r="Y38" s="27" t="str">
        <f aca="false">IF(X38&lt;&gt;"",COUNTIF(X$2:X38,"y"),"")</f>
        <v/>
      </c>
      <c r="Z38" s="617" t="s">
        <v>996</v>
      </c>
      <c r="AA38" s="452"/>
      <c r="AB38" s="618" t="s">
        <v>995</v>
      </c>
      <c r="AC38" s="33" t="s">
        <v>830</v>
      </c>
    </row>
    <row r="39" customFormat="false" ht="13.5" hidden="false" customHeight="true" outlineLevel="0" collapsed="false">
      <c r="A39" s="504"/>
      <c r="B39" s="611"/>
      <c r="C39" s="645" t="s">
        <v>170</v>
      </c>
      <c r="D39" s="645"/>
      <c r="E39" s="645"/>
      <c r="F39" s="645"/>
      <c r="G39" s="645"/>
      <c r="H39" s="645"/>
      <c r="I39" s="645"/>
      <c r="J39" s="645"/>
      <c r="K39" s="183" t="s">
        <v>830</v>
      </c>
      <c r="L39" s="116"/>
      <c r="M39" s="570" t="s">
        <v>162</v>
      </c>
      <c r="N39" s="136"/>
      <c r="O39" s="616"/>
      <c r="P39" s="509"/>
      <c r="Q39" s="26"/>
      <c r="R39" s="27" t="str">
        <f aca="false">IF(Q39&lt;&gt;"",COUNTIF(Q$2:Q39,"y"),"")</f>
        <v/>
      </c>
      <c r="S39" s="90" t="s">
        <v>319</v>
      </c>
      <c r="T39" s="35" t="s">
        <v>220</v>
      </c>
      <c r="U39" s="48" t="s">
        <v>205</v>
      </c>
      <c r="V39" s="33" t="s">
        <v>830</v>
      </c>
      <c r="X39" s="26"/>
      <c r="Y39" s="27" t="str">
        <f aca="false">IF(X39&lt;&gt;"",COUNTIF(X$2:X39,"y"),"")</f>
        <v/>
      </c>
      <c r="Z39" s="646" t="s">
        <v>997</v>
      </c>
      <c r="AA39" s="452"/>
      <c r="AB39" s="618" t="s">
        <v>995</v>
      </c>
      <c r="AC39" s="33" t="s">
        <v>830</v>
      </c>
    </row>
    <row r="40" customFormat="false" ht="13.5" hidden="false" customHeight="true" outlineLevel="0" collapsed="false">
      <c r="A40" s="504"/>
      <c r="B40" s="611"/>
      <c r="C40" s="645"/>
      <c r="D40" s="645"/>
      <c r="E40" s="645"/>
      <c r="F40" s="645"/>
      <c r="G40" s="645"/>
      <c r="H40" s="645"/>
      <c r="I40" s="645"/>
      <c r="J40" s="645"/>
      <c r="K40" s="183" t="s">
        <v>830</v>
      </c>
      <c r="L40" s="116"/>
      <c r="M40" s="570" t="s">
        <v>167</v>
      </c>
      <c r="N40" s="136"/>
      <c r="O40" s="616"/>
      <c r="P40" s="509"/>
      <c r="Q40" s="26"/>
      <c r="R40" s="27" t="str">
        <f aca="false">IF(Q40&lt;&gt;"",COUNTIF(Q$2:Q40,"y"),"")</f>
        <v/>
      </c>
      <c r="S40" s="90" t="s">
        <v>320</v>
      </c>
      <c r="T40" s="35" t="s">
        <v>224</v>
      </c>
      <c r="U40" s="48" t="s">
        <v>205</v>
      </c>
      <c r="V40" s="33" t="s">
        <v>830</v>
      </c>
      <c r="X40" s="26"/>
      <c r="Y40" s="27" t="str">
        <f aca="false">IF(X40&lt;&gt;"",COUNTIF(X$2:X40,"y"),"")</f>
        <v/>
      </c>
      <c r="Z40" s="617" t="s">
        <v>464</v>
      </c>
      <c r="AA40" s="452"/>
      <c r="AB40" s="618" t="s">
        <v>995</v>
      </c>
      <c r="AC40" s="33" t="s">
        <v>830</v>
      </c>
    </row>
    <row r="41" customFormat="false" ht="13.5" hidden="false" customHeight="true" outlineLevel="0" collapsed="false">
      <c r="A41" s="504"/>
      <c r="B41" s="611"/>
      <c r="C41" s="153"/>
      <c r="D41" s="154" t="s">
        <v>179</v>
      </c>
      <c r="E41" s="64"/>
      <c r="F41" s="155" t="s">
        <v>180</v>
      </c>
      <c r="G41" s="64"/>
      <c r="H41" s="64"/>
      <c r="I41" s="64"/>
      <c r="J41" s="150"/>
      <c r="K41" s="183" t="s">
        <v>830</v>
      </c>
      <c r="M41" s="647" t="s">
        <v>171</v>
      </c>
      <c r="O41" s="616"/>
      <c r="P41" s="509"/>
      <c r="Q41" s="26"/>
      <c r="R41" s="27" t="str">
        <f aca="false">IF(Q41&lt;&gt;"",COUNTIF(Q$2:Q41,"y"),"")</f>
        <v/>
      </c>
      <c r="S41" s="202" t="s">
        <v>321</v>
      </c>
      <c r="T41" s="43" t="s">
        <v>865</v>
      </c>
      <c r="U41" s="460" t="s">
        <v>205</v>
      </c>
      <c r="V41" s="33" t="s">
        <v>830</v>
      </c>
      <c r="X41" s="26"/>
      <c r="Y41" s="27" t="str">
        <f aca="false">IF(X41&lt;&gt;"",COUNTIF(X$2:X41,"y"),"")</f>
        <v/>
      </c>
      <c r="Z41" s="620" t="s">
        <v>998</v>
      </c>
      <c r="AA41" s="621"/>
      <c r="AB41" s="624" t="s">
        <v>995</v>
      </c>
      <c r="AC41" s="33" t="s">
        <v>830</v>
      </c>
    </row>
    <row r="42" customFormat="false" ht="13.5" hidden="false" customHeight="true" outlineLevel="0" collapsed="false">
      <c r="A42" s="504"/>
      <c r="B42" s="611"/>
      <c r="C42" s="153"/>
      <c r="D42" s="154" t="s">
        <v>185</v>
      </c>
      <c r="E42" s="156"/>
      <c r="F42" s="157" t="s">
        <v>186</v>
      </c>
      <c r="G42" s="157" t="s">
        <v>187</v>
      </c>
      <c r="H42" s="157" t="s">
        <v>188</v>
      </c>
      <c r="I42" s="157" t="s">
        <v>189</v>
      </c>
      <c r="J42" s="150"/>
      <c r="K42" s="183" t="s">
        <v>830</v>
      </c>
      <c r="L42" s="10"/>
      <c r="M42" s="648" t="s">
        <v>176</v>
      </c>
      <c r="O42" s="616"/>
      <c r="P42" s="509"/>
      <c r="Q42" s="26"/>
      <c r="R42" s="27" t="str">
        <f aca="false">IF(Q42&lt;&gt;"",COUNTIF(Q$2:Q42,"y"),"")</f>
        <v/>
      </c>
      <c r="S42" s="172" t="s">
        <v>232</v>
      </c>
      <c r="T42" s="29" t="s">
        <v>233</v>
      </c>
      <c r="U42" s="441" t="s">
        <v>234</v>
      </c>
      <c r="V42" s="33" t="s">
        <v>830</v>
      </c>
      <c r="X42" s="26"/>
      <c r="Y42" s="27" t="str">
        <f aca="false">IF(X42&lt;&gt;"",COUNTIF(X$2:X42,"y"),"")</f>
        <v/>
      </c>
      <c r="Z42" s="613" t="s">
        <v>999</v>
      </c>
      <c r="AA42" s="614"/>
      <c r="AB42" s="623" t="s">
        <v>433</v>
      </c>
      <c r="AC42" s="33" t="s">
        <v>830</v>
      </c>
    </row>
    <row r="43" customFormat="false" ht="13.5" hidden="false" customHeight="true" outlineLevel="0" collapsed="false">
      <c r="A43" s="504"/>
      <c r="B43" s="611"/>
      <c r="C43" s="153"/>
      <c r="D43" s="158" t="s">
        <v>194</v>
      </c>
      <c r="E43" s="158"/>
      <c r="F43" s="158"/>
      <c r="G43" s="158"/>
      <c r="H43" s="64"/>
      <c r="I43" s="64"/>
      <c r="J43" s="150"/>
      <c r="K43" s="183" t="s">
        <v>830</v>
      </c>
      <c r="L43" s="10"/>
      <c r="M43" s="648" t="s">
        <v>181</v>
      </c>
      <c r="O43" s="616"/>
      <c r="P43" s="509"/>
      <c r="Q43" s="26"/>
      <c r="R43" s="27" t="str">
        <f aca="false">IF(Q43&lt;&gt;"",COUNTIF(Q$2:Q43,"y"),"")</f>
        <v/>
      </c>
      <c r="S43" s="90" t="s">
        <v>237</v>
      </c>
      <c r="T43" s="35" t="s">
        <v>238</v>
      </c>
      <c r="U43" s="48" t="s">
        <v>234</v>
      </c>
      <c r="V43" s="33" t="s">
        <v>830</v>
      </c>
      <c r="X43" s="26"/>
      <c r="Y43" s="27" t="str">
        <f aca="false">IF(X43&lt;&gt;"",COUNTIF(X$2:X43,"y"),"")</f>
        <v/>
      </c>
      <c r="Z43" s="39" t="s">
        <v>1000</v>
      </c>
      <c r="AA43" s="452"/>
      <c r="AB43" s="618" t="s">
        <v>433</v>
      </c>
      <c r="AC43" s="33" t="s">
        <v>830</v>
      </c>
    </row>
    <row r="44" customFormat="false" ht="13.5" hidden="false" customHeight="true" outlineLevel="0" collapsed="false">
      <c r="A44" s="504"/>
      <c r="B44" s="611"/>
      <c r="C44" s="153"/>
      <c r="D44" s="154" t="s">
        <v>199</v>
      </c>
      <c r="E44" s="159" t="n">
        <v>1</v>
      </c>
      <c r="F44" s="160" t="s">
        <v>944</v>
      </c>
      <c r="G44" s="160"/>
      <c r="H44" s="160"/>
      <c r="I44" s="160"/>
      <c r="J44" s="150"/>
      <c r="K44" s="183" t="s">
        <v>830</v>
      </c>
      <c r="L44" s="10" t="s">
        <v>1</v>
      </c>
      <c r="M44" s="648" t="s">
        <v>190</v>
      </c>
      <c r="O44" s="616"/>
      <c r="P44" s="509"/>
      <c r="Q44" s="26"/>
      <c r="R44" s="27" t="str">
        <f aca="false">IF(Q44&lt;&gt;"",COUNTIF(Q$2:Q44,"y"),"")</f>
        <v/>
      </c>
      <c r="S44" s="90" t="s">
        <v>242</v>
      </c>
      <c r="T44" s="35" t="s">
        <v>243</v>
      </c>
      <c r="U44" s="48" t="s">
        <v>234</v>
      </c>
      <c r="V44" s="33" t="s">
        <v>830</v>
      </c>
      <c r="X44" s="26"/>
      <c r="Y44" s="27" t="str">
        <f aca="false">IF(X44&lt;&gt;"",COUNTIF(X$2:X44,"y"),"")</f>
        <v/>
      </c>
      <c r="Z44" s="39" t="s">
        <v>1001</v>
      </c>
      <c r="AA44" s="452"/>
      <c r="AB44" s="618" t="s">
        <v>433</v>
      </c>
      <c r="AC44" s="33" t="s">
        <v>830</v>
      </c>
    </row>
    <row r="45" customFormat="false" ht="13.5" hidden="false" customHeight="true" outlineLevel="0" collapsed="false">
      <c r="A45" s="504"/>
      <c r="B45" s="611"/>
      <c r="C45" s="153"/>
      <c r="D45" s="154"/>
      <c r="E45" s="159" t="n">
        <v>2</v>
      </c>
      <c r="F45" s="162" t="s">
        <v>945</v>
      </c>
      <c r="G45" s="162"/>
      <c r="H45" s="162"/>
      <c r="I45" s="162"/>
      <c r="J45" s="150"/>
      <c r="K45" s="183" t="s">
        <v>830</v>
      </c>
      <c r="M45" s="647" t="s">
        <v>195</v>
      </c>
      <c r="O45" s="616"/>
      <c r="P45" s="509"/>
      <c r="Q45" s="26"/>
      <c r="R45" s="27" t="str">
        <f aca="false">IF(Q45&lt;&gt;"",COUNTIF(Q$2:Q45,"y"),"")</f>
        <v/>
      </c>
      <c r="S45" s="90" t="s">
        <v>247</v>
      </c>
      <c r="T45" s="35" t="s">
        <v>248</v>
      </c>
      <c r="U45" s="48" t="s">
        <v>234</v>
      </c>
      <c r="V45" s="33" t="s">
        <v>830</v>
      </c>
      <c r="X45" s="118"/>
      <c r="Y45" s="119" t="str">
        <f aca="false">IF(X45&lt;&gt;"",COUNTIF(X$2:X45,"y"),"")</f>
        <v/>
      </c>
      <c r="Z45" s="39" t="s">
        <v>1002</v>
      </c>
      <c r="AA45" s="452"/>
      <c r="AB45" s="618" t="s">
        <v>433</v>
      </c>
      <c r="AC45" s="33" t="s">
        <v>830</v>
      </c>
    </row>
    <row r="46" customFormat="false" ht="13.5" hidden="false" customHeight="true" outlineLevel="0" collapsed="false">
      <c r="A46" s="504"/>
      <c r="B46" s="611"/>
      <c r="C46" s="153"/>
      <c r="D46" s="64"/>
      <c r="E46" s="159" t="n">
        <v>3</v>
      </c>
      <c r="F46" s="165" t="s">
        <v>946</v>
      </c>
      <c r="G46" s="64"/>
      <c r="H46" s="64"/>
      <c r="I46" s="150"/>
      <c r="J46" s="150"/>
      <c r="K46" s="183" t="s">
        <v>830</v>
      </c>
      <c r="L46" s="10" t="s">
        <v>1</v>
      </c>
      <c r="M46" s="648" t="s">
        <v>201</v>
      </c>
      <c r="O46" s="616"/>
      <c r="P46" s="509"/>
      <c r="Q46" s="26"/>
      <c r="R46" s="27" t="str">
        <f aca="false">IF(Q46&lt;&gt;"",COUNTIF(Q$2:Q46,"y"),"")</f>
        <v/>
      </c>
      <c r="S46" s="90" t="s">
        <v>251</v>
      </c>
      <c r="T46" s="35" t="s">
        <v>252</v>
      </c>
      <c r="U46" s="48" t="s">
        <v>234</v>
      </c>
      <c r="V46" s="33" t="s">
        <v>830</v>
      </c>
      <c r="X46" s="26"/>
      <c r="Y46" s="27" t="str">
        <f aca="false">IF(X46&lt;&gt;"",COUNTIF(X$2:X46,"y"),"")</f>
        <v/>
      </c>
      <c r="Z46" s="42" t="s">
        <v>1003</v>
      </c>
      <c r="AA46" s="621"/>
      <c r="AB46" s="624" t="s">
        <v>433</v>
      </c>
      <c r="AC46" s="33" t="s">
        <v>830</v>
      </c>
    </row>
    <row r="47" customFormat="false" ht="13.5" hidden="false" customHeight="true" outlineLevel="0" collapsed="false">
      <c r="A47" s="504"/>
      <c r="B47" s="611"/>
      <c r="C47" s="153"/>
      <c r="E47" s="159" t="n">
        <v>1</v>
      </c>
      <c r="F47" s="162" t="s">
        <v>1004</v>
      </c>
      <c r="G47" s="162"/>
      <c r="H47" s="162"/>
      <c r="I47" s="162"/>
      <c r="J47" s="150"/>
      <c r="K47" s="183" t="s">
        <v>830</v>
      </c>
      <c r="L47" s="10" t="s">
        <v>1</v>
      </c>
      <c r="M47" s="648" t="s">
        <v>207</v>
      </c>
      <c r="O47" s="616"/>
      <c r="P47" s="509"/>
      <c r="Q47" s="26"/>
      <c r="R47" s="27" t="str">
        <f aca="false">IF(Q47&lt;&gt;"",COUNTIF(Q$2:Q47,"y"),"")</f>
        <v/>
      </c>
      <c r="S47" s="92" t="s">
        <v>299</v>
      </c>
      <c r="T47" s="43" t="s">
        <v>291</v>
      </c>
      <c r="U47" s="460" t="s">
        <v>234</v>
      </c>
      <c r="V47" s="33" t="s">
        <v>830</v>
      </c>
      <c r="X47" s="26"/>
      <c r="Y47" s="27" t="str">
        <f aca="false">IF(X47&lt;&gt;"",COUNTIF(X$2:X47,"y"),"")</f>
        <v/>
      </c>
      <c r="Z47" s="39" t="s">
        <v>1005</v>
      </c>
      <c r="AA47" s="452"/>
      <c r="AB47" s="618" t="s">
        <v>436</v>
      </c>
      <c r="AC47" s="33" t="s">
        <v>830</v>
      </c>
    </row>
    <row r="48" customFormat="false" ht="13.5" hidden="false" customHeight="true" outlineLevel="0" collapsed="false">
      <c r="A48" s="504"/>
      <c r="B48" s="611"/>
      <c r="C48" s="153"/>
      <c r="D48" s="154" t="s">
        <v>215</v>
      </c>
      <c r="E48" s="159" t="n">
        <v>2</v>
      </c>
      <c r="F48" s="153" t="s">
        <v>948</v>
      </c>
      <c r="G48" s="166"/>
      <c r="H48" s="166"/>
      <c r="I48" s="167"/>
      <c r="J48" s="150"/>
      <c r="K48" s="183" t="s">
        <v>830</v>
      </c>
      <c r="L48" s="10" t="s">
        <v>1</v>
      </c>
      <c r="M48" s="648" t="s">
        <v>212</v>
      </c>
      <c r="O48" s="616"/>
      <c r="P48" s="509"/>
      <c r="Q48" s="26"/>
      <c r="R48" s="27" t="str">
        <f aca="false">IF(Q48&lt;&gt;"",COUNTIF(Q$2:Q48,"y"),"")</f>
        <v/>
      </c>
      <c r="S48" s="172" t="s">
        <v>255</v>
      </c>
      <c r="T48" s="480" t="s">
        <v>256</v>
      </c>
      <c r="U48" s="481" t="s">
        <v>257</v>
      </c>
      <c r="V48" s="33" t="s">
        <v>830</v>
      </c>
      <c r="X48" s="26"/>
      <c r="Y48" s="27" t="str">
        <f aca="false">IF(X48&lt;&gt;"",COUNTIF(X$2:X48,"y"),"")</f>
        <v/>
      </c>
      <c r="Z48" s="613" t="s">
        <v>1006</v>
      </c>
      <c r="AA48" s="614"/>
      <c r="AB48" s="623" t="s">
        <v>402</v>
      </c>
      <c r="AC48" s="33" t="s">
        <v>830</v>
      </c>
    </row>
    <row r="49" customFormat="false" ht="13.5" hidden="false" customHeight="true" outlineLevel="0" collapsed="false">
      <c r="A49" s="504"/>
      <c r="B49" s="611"/>
      <c r="C49" s="153"/>
      <c r="D49" s="64"/>
      <c r="E49" s="159" t="n">
        <v>3</v>
      </c>
      <c r="F49" s="153" t="s">
        <v>1007</v>
      </c>
      <c r="G49" s="64"/>
      <c r="H49" s="64"/>
      <c r="I49" s="150"/>
      <c r="J49" s="150"/>
      <c r="K49" s="183" t="s">
        <v>830</v>
      </c>
      <c r="M49" s="647" t="s">
        <v>217</v>
      </c>
      <c r="O49" s="616"/>
      <c r="P49" s="509"/>
      <c r="Q49" s="26"/>
      <c r="R49" s="27" t="str">
        <f aca="false">IF(Q49&lt;&gt;"",COUNTIF(Q$2:Q49,"y"),"")</f>
        <v/>
      </c>
      <c r="S49" s="188" t="s">
        <v>262</v>
      </c>
      <c r="T49" s="35" t="s">
        <v>263</v>
      </c>
      <c r="U49" s="48" t="s">
        <v>257</v>
      </c>
      <c r="V49" s="33" t="s">
        <v>830</v>
      </c>
      <c r="X49" s="26"/>
      <c r="Y49" s="27" t="str">
        <f aca="false">IF(X49&lt;&gt;"",COUNTIF(X$2:X49,"y"),"")</f>
        <v/>
      </c>
      <c r="Z49" s="620" t="s">
        <v>1008</v>
      </c>
      <c r="AA49" s="621"/>
      <c r="AB49" s="624" t="s">
        <v>402</v>
      </c>
      <c r="AC49" s="33" t="s">
        <v>830</v>
      </c>
    </row>
    <row r="50" customFormat="false" ht="13.5" hidden="false" customHeight="true" outlineLevel="0" collapsed="false">
      <c r="A50" s="504"/>
      <c r="B50" s="611"/>
      <c r="C50" s="153"/>
      <c r="D50" s="154" t="s">
        <v>228</v>
      </c>
      <c r="E50" s="159" t="n">
        <v>1</v>
      </c>
      <c r="F50" s="649" t="s">
        <v>951</v>
      </c>
      <c r="G50" s="166"/>
      <c r="H50" s="166"/>
      <c r="I50" s="167"/>
      <c r="J50" s="150"/>
      <c r="K50" s="183" t="s">
        <v>830</v>
      </c>
      <c r="L50" s="10"/>
      <c r="M50" s="648" t="s">
        <v>222</v>
      </c>
      <c r="O50" s="616"/>
      <c r="P50" s="509"/>
      <c r="Q50" s="26"/>
      <c r="R50" s="27" t="str">
        <f aca="false">IF(Q50&lt;&gt;"",COUNTIF(Q$2:Q50,"y"),"")</f>
        <v/>
      </c>
      <c r="S50" s="90" t="s">
        <v>267</v>
      </c>
      <c r="T50" s="35" t="s">
        <v>268</v>
      </c>
      <c r="U50" s="48" t="s">
        <v>257</v>
      </c>
      <c r="V50" s="33" t="s">
        <v>830</v>
      </c>
      <c r="X50" s="26"/>
      <c r="Y50" s="27" t="str">
        <f aca="false">IF(X50&lt;&gt;"",COUNTIF(X$2:X50,"y"),"")</f>
        <v/>
      </c>
      <c r="Z50" s="617" t="s">
        <v>1009</v>
      </c>
      <c r="AA50" s="452"/>
      <c r="AB50" s="618" t="s">
        <v>467</v>
      </c>
      <c r="AC50" s="33" t="s">
        <v>830</v>
      </c>
    </row>
    <row r="51" customFormat="false" ht="13.5" hidden="false" customHeight="true" outlineLevel="0" collapsed="false">
      <c r="A51" s="504"/>
      <c r="B51" s="611"/>
      <c r="C51" s="153"/>
      <c r="D51" s="64"/>
      <c r="E51" s="159" t="n">
        <v>2</v>
      </c>
      <c r="F51" s="165" t="s">
        <v>1010</v>
      </c>
      <c r="G51" s="166"/>
      <c r="H51" s="166"/>
      <c r="I51" s="167"/>
      <c r="J51" s="150"/>
      <c r="K51" s="183" t="s">
        <v>830</v>
      </c>
      <c r="L51" s="10"/>
      <c r="M51" s="648" t="s">
        <v>226</v>
      </c>
      <c r="O51" s="616"/>
      <c r="P51" s="509"/>
      <c r="Q51" s="26"/>
      <c r="R51" s="27" t="str">
        <f aca="false">IF(Q51&lt;&gt;"",COUNTIF(Q$2:Q51,"y"),"")</f>
        <v/>
      </c>
      <c r="S51" s="92" t="s">
        <v>273</v>
      </c>
      <c r="T51" s="43" t="s">
        <v>274</v>
      </c>
      <c r="U51" s="460" t="s">
        <v>257</v>
      </c>
      <c r="V51" s="33" t="s">
        <v>830</v>
      </c>
      <c r="X51" s="26"/>
      <c r="Y51" s="27" t="str">
        <f aca="false">IF(X51&lt;&gt;"",COUNTIF(X$2:X51,"y"),"")</f>
        <v/>
      </c>
      <c r="Z51" s="637" t="s">
        <v>1011</v>
      </c>
      <c r="AA51" s="478"/>
      <c r="AB51" s="638" t="s">
        <v>462</v>
      </c>
      <c r="AC51" s="33" t="s">
        <v>830</v>
      </c>
    </row>
    <row r="52" customFormat="false" ht="13.5" hidden="false" customHeight="true" outlineLevel="0" collapsed="false">
      <c r="A52" s="504"/>
      <c r="B52" s="611"/>
      <c r="C52" s="153"/>
      <c r="D52" s="154"/>
      <c r="E52" s="159" t="n">
        <v>3</v>
      </c>
      <c r="F52" s="165" t="s">
        <v>1012</v>
      </c>
      <c r="G52" s="166"/>
      <c r="H52" s="166"/>
      <c r="I52" s="167"/>
      <c r="J52" s="150"/>
      <c r="K52" s="183" t="s">
        <v>830</v>
      </c>
      <c r="L52" s="10"/>
      <c r="M52" s="648" t="s">
        <v>230</v>
      </c>
      <c r="O52" s="616"/>
      <c r="P52" s="509"/>
      <c r="Q52" s="26"/>
      <c r="R52" s="27" t="str">
        <f aca="false">IF(Q52&lt;&gt;"",COUNTIF(Q$2:Q52,"y"),"")</f>
        <v/>
      </c>
      <c r="S52" s="202" t="s">
        <v>277</v>
      </c>
      <c r="T52" s="43" t="s">
        <v>278</v>
      </c>
      <c r="U52" s="460" t="s">
        <v>279</v>
      </c>
      <c r="V52" s="33" t="s">
        <v>830</v>
      </c>
      <c r="X52" s="26"/>
      <c r="Y52" s="27" t="str">
        <f aca="false">IF(X52&lt;&gt;"",COUNTIF(X$2:X52,"y"),"")</f>
        <v/>
      </c>
      <c r="Z52" s="617" t="s">
        <v>870</v>
      </c>
      <c r="AA52" s="452"/>
      <c r="AB52" s="618" t="s">
        <v>478</v>
      </c>
      <c r="AC52" s="33" t="s">
        <v>830</v>
      </c>
    </row>
    <row r="53" customFormat="false" ht="13.5" hidden="false" customHeight="true" outlineLevel="0" collapsed="false">
      <c r="A53" s="504"/>
      <c r="B53" s="611"/>
      <c r="C53" s="153"/>
      <c r="D53" s="64"/>
      <c r="E53" s="159" t="n">
        <v>4</v>
      </c>
      <c r="F53" s="175" t="s">
        <v>1013</v>
      </c>
      <c r="G53" s="176"/>
      <c r="H53" s="176"/>
      <c r="I53" s="177"/>
      <c r="J53" s="150"/>
      <c r="K53" s="183" t="s">
        <v>830</v>
      </c>
      <c r="M53" s="647" t="s">
        <v>236</v>
      </c>
      <c r="O53" s="616"/>
      <c r="P53" s="509"/>
      <c r="Q53" s="26" t="s">
        <v>1</v>
      </c>
      <c r="R53" s="27" t="n">
        <f aca="false">IF(Q53&lt;&gt;"",COUNTIF(Q$2:Q53,"y"),"")</f>
        <v>5</v>
      </c>
      <c r="S53" s="172" t="s">
        <v>871</v>
      </c>
      <c r="T53" s="472" t="s">
        <v>872</v>
      </c>
      <c r="U53" s="484" t="s">
        <v>873</v>
      </c>
      <c r="V53" s="33" t="s">
        <v>830</v>
      </c>
      <c r="X53" s="26"/>
      <c r="Y53" s="27" t="str">
        <f aca="false">IF(X53&lt;&gt;"",COUNTIF(X$2:X53,"y"),"")</f>
        <v/>
      </c>
      <c r="Z53" s="617" t="s">
        <v>410</v>
      </c>
      <c r="AA53" s="452"/>
      <c r="AB53" s="618" t="s">
        <v>411</v>
      </c>
      <c r="AC53" s="33" t="s">
        <v>830</v>
      </c>
    </row>
    <row r="54" customFormat="false" ht="13.5" hidden="false" customHeight="true" outlineLevel="0" collapsed="false">
      <c r="A54" s="504"/>
      <c r="B54" s="611"/>
      <c r="C54" s="153"/>
      <c r="D54" s="64"/>
      <c r="E54" s="159"/>
      <c r="F54" s="166"/>
      <c r="G54" s="166"/>
      <c r="H54" s="166"/>
      <c r="I54" s="166"/>
      <c r="J54" s="150"/>
      <c r="K54" s="183" t="s">
        <v>830</v>
      </c>
      <c r="L54" s="10" t="s">
        <v>1</v>
      </c>
      <c r="M54" s="650" t="s">
        <v>240</v>
      </c>
      <c r="O54" s="616"/>
      <c r="P54" s="509"/>
      <c r="Q54" s="26" t="s">
        <v>1</v>
      </c>
      <c r="R54" s="27" t="n">
        <f aca="false">IF(Q54&lt;&gt;"",COUNTIF(Q$2:Q54,"y"),"")</f>
        <v>6</v>
      </c>
      <c r="S54" s="485" t="s">
        <v>874</v>
      </c>
      <c r="T54" s="29" t="s">
        <v>875</v>
      </c>
      <c r="U54" s="441" t="s">
        <v>869</v>
      </c>
      <c r="V54" s="33" t="s">
        <v>830</v>
      </c>
      <c r="X54" s="26"/>
      <c r="Y54" s="27" t="str">
        <f aca="false">IF(X54&lt;&gt;"",COUNTIF(X$2:X54,"y"),"")</f>
        <v/>
      </c>
      <c r="Z54" s="617" t="s">
        <v>414</v>
      </c>
      <c r="AA54" s="452"/>
      <c r="AB54" s="618" t="s">
        <v>411</v>
      </c>
      <c r="AC54" s="33" t="s">
        <v>830</v>
      </c>
    </row>
    <row r="55" customFormat="false" ht="13.5" hidden="false" customHeight="true" outlineLevel="0" collapsed="false">
      <c r="A55" s="504"/>
      <c r="B55" s="611"/>
      <c r="C55" s="153"/>
      <c r="D55" s="64"/>
      <c r="E55" s="180"/>
      <c r="F55" s="181"/>
      <c r="G55" s="64"/>
      <c r="H55" s="64"/>
      <c r="I55" s="64"/>
      <c r="J55" s="150"/>
      <c r="K55" s="183" t="s">
        <v>830</v>
      </c>
      <c r="L55" s="10" t="s">
        <v>1</v>
      </c>
      <c r="M55" s="650" t="s">
        <v>245</v>
      </c>
      <c r="O55" s="616"/>
      <c r="P55" s="509"/>
      <c r="Q55" s="26" t="s">
        <v>1</v>
      </c>
      <c r="R55" s="27" t="n">
        <f aca="false">IF(Q55&lt;&gt;"",COUNTIF(Q$2:Q55,"y"),"")</f>
        <v>7</v>
      </c>
      <c r="S55" s="188" t="s">
        <v>876</v>
      </c>
      <c r="T55" s="35" t="s">
        <v>877</v>
      </c>
      <c r="U55" s="48" t="s">
        <v>869</v>
      </c>
      <c r="V55" s="33" t="s">
        <v>830</v>
      </c>
      <c r="X55" s="26"/>
      <c r="Y55" s="27" t="str">
        <f aca="false">IF(X55&lt;&gt;"",COUNTIF(X$2:X55,"y"),"")</f>
        <v/>
      </c>
      <c r="Z55" s="637" t="s">
        <v>1014</v>
      </c>
      <c r="AA55" s="478"/>
      <c r="AB55" s="638" t="s">
        <v>427</v>
      </c>
      <c r="AC55" s="33" t="s">
        <v>830</v>
      </c>
    </row>
    <row r="56" customFormat="false" ht="13.5" hidden="false" customHeight="true" outlineLevel="0" collapsed="false">
      <c r="A56" s="504"/>
      <c r="B56" s="611"/>
      <c r="C56" s="153"/>
      <c r="D56" s="154" t="s">
        <v>258</v>
      </c>
      <c r="E56" s="159"/>
      <c r="F56" s="184" t="s">
        <v>259</v>
      </c>
      <c r="G56" s="166"/>
      <c r="H56" s="166"/>
      <c r="I56" s="166"/>
      <c r="J56" s="150"/>
      <c r="K56" s="183" t="s">
        <v>830</v>
      </c>
      <c r="L56" s="10"/>
      <c r="M56" s="650" t="s">
        <v>249</v>
      </c>
      <c r="O56" s="616"/>
      <c r="P56" s="509"/>
      <c r="Q56" s="26"/>
      <c r="R56" s="27" t="str">
        <f aca="false">IF(Q56&lt;&gt;"",COUNTIF(Q$2:Q56,"y"),"")</f>
        <v/>
      </c>
      <c r="S56" s="202" t="s">
        <v>878</v>
      </c>
      <c r="T56" s="43" t="s">
        <v>879</v>
      </c>
      <c r="U56" s="460" t="s">
        <v>869</v>
      </c>
      <c r="V56" s="33" t="s">
        <v>830</v>
      </c>
      <c r="X56" s="26" t="s">
        <v>1</v>
      </c>
      <c r="Y56" s="27" t="n">
        <f aca="false">IF(X56&lt;&gt;"",COUNTIF(X$2:X56,"y"),"")</f>
        <v>6</v>
      </c>
      <c r="Z56" s="613" t="s">
        <v>470</v>
      </c>
      <c r="AA56" s="614"/>
      <c r="AB56" s="623" t="s">
        <v>367</v>
      </c>
      <c r="AC56" s="33" t="s">
        <v>830</v>
      </c>
    </row>
    <row r="57" customFormat="false" ht="13.5" hidden="false" customHeight="true" outlineLevel="0" collapsed="false">
      <c r="A57" s="504"/>
      <c r="B57" s="611"/>
      <c r="C57" s="153"/>
      <c r="D57" s="154" t="s">
        <v>264</v>
      </c>
      <c r="E57" s="159"/>
      <c r="F57" s="64"/>
      <c r="G57" s="64"/>
      <c r="H57" s="64"/>
      <c r="I57" s="64"/>
      <c r="J57" s="150"/>
      <c r="K57" s="183" t="s">
        <v>830</v>
      </c>
      <c r="L57" s="10"/>
      <c r="M57" s="650" t="s">
        <v>253</v>
      </c>
      <c r="O57" s="616"/>
      <c r="P57" s="509"/>
      <c r="Q57" s="26"/>
      <c r="R57" s="27" t="str">
        <f aca="false">IF(Q57&lt;&gt;"",COUNTIF(Q$2:Q57,"y"),"")</f>
        <v/>
      </c>
      <c r="S57" s="178" t="s">
        <v>880</v>
      </c>
      <c r="T57" s="29" t="s">
        <v>881</v>
      </c>
      <c r="U57" s="30" t="s">
        <v>362</v>
      </c>
      <c r="V57" s="33" t="s">
        <v>830</v>
      </c>
      <c r="X57" s="26"/>
      <c r="Y57" s="27" t="str">
        <f aca="false">IF(X57&lt;&gt;"",COUNTIF(X$2:X57,"y"),"")</f>
        <v/>
      </c>
      <c r="Z57" s="617" t="s">
        <v>1015</v>
      </c>
      <c r="AA57" s="452"/>
      <c r="AB57" s="618" t="s">
        <v>367</v>
      </c>
      <c r="AC57" s="33" t="s">
        <v>830</v>
      </c>
    </row>
    <row r="58" customFormat="false" ht="13.5" hidden="false" customHeight="true" outlineLevel="0" collapsed="false">
      <c r="A58" s="504"/>
      <c r="B58" s="611"/>
      <c r="C58" s="187"/>
      <c r="D58" s="154" t="s">
        <v>269</v>
      </c>
      <c r="E58" s="159" t="n">
        <v>2</v>
      </c>
      <c r="F58" s="183"/>
      <c r="G58" s="183"/>
      <c r="H58" s="183"/>
      <c r="I58" s="183"/>
      <c r="J58" s="150"/>
      <c r="K58" s="183" t="s">
        <v>830</v>
      </c>
      <c r="L58" s="10" t="s">
        <v>1</v>
      </c>
      <c r="M58" s="650" t="s">
        <v>260</v>
      </c>
      <c r="O58" s="616"/>
      <c r="P58" s="509"/>
      <c r="Q58" s="26"/>
      <c r="R58" s="27" t="str">
        <f aca="false">IF(Q58&lt;&gt;"",COUNTIF(Q$2:Q58,"y"),"")</f>
        <v/>
      </c>
      <c r="S58" s="182" t="s">
        <v>241</v>
      </c>
      <c r="T58" s="35" t="s">
        <v>882</v>
      </c>
      <c r="U58" s="36" t="s">
        <v>362</v>
      </c>
      <c r="V58" s="33" t="s">
        <v>830</v>
      </c>
      <c r="X58" s="26" t="s">
        <v>1</v>
      </c>
      <c r="Y58" s="27" t="n">
        <f aca="false">IF(X58&lt;&gt;"",COUNTIF(X$2:X58,"y"),"")</f>
        <v>7</v>
      </c>
      <c r="Z58" s="617" t="s">
        <v>1016</v>
      </c>
      <c r="AA58" s="632"/>
      <c r="AB58" s="632" t="s">
        <v>367</v>
      </c>
      <c r="AC58" s="33" t="s">
        <v>830</v>
      </c>
    </row>
    <row r="59" customFormat="false" ht="13.5" hidden="false" customHeight="true" outlineLevel="0" collapsed="false">
      <c r="A59" s="504"/>
      <c r="B59" s="611"/>
      <c r="C59" s="189"/>
      <c r="D59" s="190"/>
      <c r="E59" s="191" t="n">
        <v>3</v>
      </c>
      <c r="F59" s="192"/>
      <c r="G59" s="192"/>
      <c r="H59" s="192"/>
      <c r="I59" s="192"/>
      <c r="J59" s="193"/>
      <c r="K59" s="183" t="s">
        <v>830</v>
      </c>
      <c r="L59" s="10"/>
      <c r="M59" s="650" t="s">
        <v>265</v>
      </c>
      <c r="O59" s="616"/>
      <c r="P59" s="509"/>
      <c r="Q59" s="26"/>
      <c r="R59" s="27" t="str">
        <f aca="false">IF(Q59&lt;&gt;"",COUNTIF(Q$2:Q59,"y"),"")</f>
        <v/>
      </c>
      <c r="S59" s="489" t="s">
        <v>310</v>
      </c>
      <c r="T59" s="43" t="s">
        <v>884</v>
      </c>
      <c r="U59" s="44" t="s">
        <v>362</v>
      </c>
      <c r="V59" s="33" t="s">
        <v>830</v>
      </c>
      <c r="X59" s="26"/>
      <c r="Y59" s="27" t="str">
        <f aca="false">IF(X59&lt;&gt;"",COUNTIF(X$2:X59,"y"),"")</f>
        <v/>
      </c>
      <c r="Z59" s="617" t="s">
        <v>471</v>
      </c>
      <c r="AA59" s="452"/>
      <c r="AB59" s="618" t="s">
        <v>367</v>
      </c>
      <c r="AC59" s="33" t="s">
        <v>830</v>
      </c>
    </row>
    <row r="60" customFormat="false" ht="13.5" hidden="false" customHeight="true" outlineLevel="0" collapsed="false">
      <c r="A60" s="504"/>
      <c r="B60" s="611"/>
      <c r="C60" s="155"/>
      <c r="D60" s="64"/>
      <c r="E60" s="64"/>
      <c r="F60" s="64"/>
      <c r="G60" s="64"/>
      <c r="H60" s="64"/>
      <c r="I60" s="64"/>
      <c r="J60" s="64"/>
      <c r="K60" s="183" t="s">
        <v>830</v>
      </c>
      <c r="L60" s="10"/>
      <c r="M60" s="650" t="s">
        <v>271</v>
      </c>
      <c r="O60" s="616"/>
      <c r="P60" s="509"/>
      <c r="Q60" s="26"/>
      <c r="R60" s="27" t="str">
        <f aca="false">IF(Q60&lt;&gt;"",COUNTIF(Q$2:Q60,"y"),"")</f>
        <v/>
      </c>
      <c r="S60" s="490" t="s">
        <v>146</v>
      </c>
      <c r="T60" s="480" t="s">
        <v>886</v>
      </c>
      <c r="U60" s="139" t="s">
        <v>887</v>
      </c>
      <c r="V60" s="33" t="s">
        <v>830</v>
      </c>
      <c r="X60" s="26" t="s">
        <v>1</v>
      </c>
      <c r="Y60" s="27" t="n">
        <f aca="false">IF(X60&lt;&gt;"",COUNTIF(X$2:X60,"y"),"")</f>
        <v>8</v>
      </c>
      <c r="Z60" s="617" t="s">
        <v>1017</v>
      </c>
      <c r="AA60" s="632"/>
      <c r="AB60" s="632" t="s">
        <v>367</v>
      </c>
      <c r="AC60" s="33" t="s">
        <v>830</v>
      </c>
    </row>
    <row r="61" customFormat="false" ht="13.5" hidden="false" customHeight="true" outlineLevel="0" collapsed="false">
      <c r="A61" s="504"/>
      <c r="B61" s="611"/>
      <c r="C61" s="155" t="s">
        <v>186</v>
      </c>
      <c r="D61" s="198" t="n">
        <v>38523</v>
      </c>
      <c r="E61" s="64"/>
      <c r="F61" s="155" t="s">
        <v>284</v>
      </c>
      <c r="G61" s="155" t="s">
        <v>285</v>
      </c>
      <c r="H61" s="199" t="s">
        <v>286</v>
      </c>
      <c r="I61" s="199"/>
      <c r="J61" s="64"/>
      <c r="K61" s="183" t="s">
        <v>830</v>
      </c>
      <c r="L61" s="10"/>
      <c r="M61" s="650" t="s">
        <v>275</v>
      </c>
      <c r="O61" s="616"/>
      <c r="P61" s="509"/>
      <c r="Q61" s="26" t="s">
        <v>1</v>
      </c>
      <c r="R61" s="27" t="n">
        <f aca="false">IF(Q61&lt;&gt;"",COUNTIF(Q$2:Q61,"y"),"")</f>
        <v>8</v>
      </c>
      <c r="S61" s="182" t="s">
        <v>72</v>
      </c>
      <c r="T61" s="127" t="s">
        <v>888</v>
      </c>
      <c r="U61" s="128" t="s">
        <v>887</v>
      </c>
      <c r="V61" s="33" t="s">
        <v>830</v>
      </c>
      <c r="X61" s="26"/>
      <c r="Y61" s="27" t="str">
        <f aca="false">IF(X61&lt;&gt;"",COUNTIF(X$2:X61,"y"),"")</f>
        <v/>
      </c>
      <c r="Z61" s="617" t="s">
        <v>1018</v>
      </c>
      <c r="AA61" s="452"/>
      <c r="AB61" s="618" t="s">
        <v>367</v>
      </c>
      <c r="AC61" s="33" t="s">
        <v>830</v>
      </c>
    </row>
    <row r="62" customFormat="false" ht="13.5" hidden="false" customHeight="false" outlineLevel="0" collapsed="false">
      <c r="A62" s="504"/>
      <c r="B62" s="611"/>
      <c r="C62" s="64"/>
      <c r="D62" s="64"/>
      <c r="E62" s="64"/>
      <c r="F62" s="64"/>
      <c r="G62" s="64"/>
      <c r="H62" s="64"/>
      <c r="I62" s="64"/>
      <c r="J62" s="64"/>
      <c r="K62" s="183" t="s">
        <v>830</v>
      </c>
      <c r="L62" s="10"/>
      <c r="M62" s="650" t="s">
        <v>280</v>
      </c>
      <c r="O62" s="616"/>
      <c r="P62" s="509"/>
      <c r="Q62" s="26"/>
      <c r="R62" s="27" t="str">
        <f aca="false">IF(Q62&lt;&gt;"",COUNTIF(Q$2:Q62,"y"),"")</f>
        <v/>
      </c>
      <c r="S62" s="498" t="s">
        <v>78</v>
      </c>
      <c r="T62" s="127" t="s">
        <v>889</v>
      </c>
      <c r="U62" s="128" t="s">
        <v>887</v>
      </c>
      <c r="V62" s="33" t="s">
        <v>830</v>
      </c>
      <c r="X62" s="26"/>
      <c r="Y62" s="196" t="str">
        <f aca="false">IF(X62&lt;&gt;"",COUNTIF(X$2:X62,"y"),"")</f>
        <v/>
      </c>
      <c r="Z62" s="620" t="s">
        <v>1019</v>
      </c>
      <c r="AA62" s="651"/>
      <c r="AB62" s="624" t="s">
        <v>367</v>
      </c>
      <c r="AC62" s="33" t="s">
        <v>830</v>
      </c>
    </row>
    <row r="63" customFormat="false" ht="13.5" hidden="false" customHeight="false" outlineLevel="0" collapsed="false">
      <c r="A63" s="504"/>
      <c r="B63" s="652"/>
      <c r="C63" s="653"/>
      <c r="D63" s="653"/>
      <c r="E63" s="653"/>
      <c r="F63" s="653"/>
      <c r="G63" s="653"/>
      <c r="H63" s="653"/>
      <c r="I63" s="653"/>
      <c r="J63" s="653"/>
      <c r="K63" s="653"/>
      <c r="L63" s="654"/>
      <c r="M63" s="655" t="s">
        <v>287</v>
      </c>
      <c r="N63" s="656"/>
      <c r="O63" s="657"/>
      <c r="P63" s="509"/>
      <c r="Q63" s="26"/>
      <c r="R63" s="27" t="str">
        <f aca="false">IF(Q63&lt;&gt;"",COUNTIF(Q$2:Q63,"y"),"")</f>
        <v/>
      </c>
      <c r="S63" s="182" t="s">
        <v>82</v>
      </c>
      <c r="T63" s="127" t="s">
        <v>890</v>
      </c>
      <c r="U63" s="128" t="s">
        <v>887</v>
      </c>
      <c r="V63" s="33" t="s">
        <v>830</v>
      </c>
      <c r="X63" s="26"/>
      <c r="Y63" s="196" t="str">
        <f aca="false">IF(X63&lt;&gt;"",COUNTIF(X$2:X63,"y"),"")</f>
        <v/>
      </c>
      <c r="Z63" s="266"/>
      <c r="AA63" s="499"/>
      <c r="AC63" s="33" t="s">
        <v>830</v>
      </c>
    </row>
    <row r="64" customFormat="false" ht="13.5" hidden="false" customHeight="false" outlineLevel="0" collapsed="false">
      <c r="A64" s="504"/>
      <c r="B64" s="504"/>
      <c r="C64" s="504"/>
      <c r="D64" s="504"/>
      <c r="E64" s="504"/>
      <c r="F64" s="504"/>
      <c r="G64" s="504"/>
      <c r="H64" s="504"/>
      <c r="I64" s="504"/>
      <c r="J64" s="504"/>
      <c r="K64" s="504"/>
      <c r="L64" s="602"/>
      <c r="M64" s="603"/>
      <c r="N64" s="604"/>
      <c r="O64" s="604"/>
      <c r="P64" s="509"/>
      <c r="Q64" s="26"/>
      <c r="R64" s="27" t="str">
        <f aca="false">IF(Q64&lt;&gt;"",COUNTIF(Q$2:Q64,"y"),"")</f>
        <v/>
      </c>
      <c r="S64" s="185" t="s">
        <v>86</v>
      </c>
      <c r="T64" s="500" t="s">
        <v>891</v>
      </c>
      <c r="U64" s="121" t="s">
        <v>887</v>
      </c>
      <c r="V64" s="33" t="s">
        <v>830</v>
      </c>
      <c r="X64" s="26"/>
      <c r="Y64" s="196" t="str">
        <f aca="false">IF(X64&lt;&gt;"",COUNTIF(X$2:X64,"y"),"")</f>
        <v/>
      </c>
      <c r="Z64" s="266"/>
      <c r="AA64" s="499"/>
      <c r="AC64" s="33" t="s">
        <v>830</v>
      </c>
    </row>
    <row r="65" customFormat="false" ht="12.75" hidden="false" customHeight="false" outlineLevel="0" collapsed="false">
      <c r="Q65" s="26"/>
      <c r="R65" s="27" t="str">
        <f aca="false">IF(Q65&lt;&gt;"",COUNTIF(Q$2:Q65,"y"),"")</f>
        <v/>
      </c>
      <c r="S65" s="485" t="s">
        <v>223</v>
      </c>
      <c r="T65" s="29" t="s">
        <v>892</v>
      </c>
      <c r="U65" s="441" t="s">
        <v>893</v>
      </c>
      <c r="V65" s="33" t="s">
        <v>830</v>
      </c>
      <c r="X65" s="26"/>
      <c r="Y65" s="196" t="str">
        <f aca="false">IF(X65&lt;&gt;"",COUNTIF(X$2:X65,"y"),"")</f>
        <v/>
      </c>
      <c r="Z65" s="266"/>
      <c r="AA65" s="499"/>
      <c r="AC65" s="33" t="s">
        <v>830</v>
      </c>
    </row>
    <row r="66" customFormat="false" ht="12.75" hidden="false" customHeight="false" outlineLevel="0" collapsed="false">
      <c r="Q66" s="26"/>
      <c r="R66" s="27" t="str">
        <f aca="false">IF(Q66&lt;&gt;"",COUNTIF(Q$2:Q66,"y"),"")</f>
        <v/>
      </c>
      <c r="S66" s="188" t="s">
        <v>309</v>
      </c>
      <c r="T66" s="501" t="s">
        <v>894</v>
      </c>
      <c r="U66" s="48" t="s">
        <v>893</v>
      </c>
      <c r="V66" s="33" t="s">
        <v>830</v>
      </c>
      <c r="X66" s="26"/>
      <c r="Y66" s="196" t="str">
        <f aca="false">IF(X66&lt;&gt;"",COUNTIF(X$2:X66,"y"),"")</f>
        <v/>
      </c>
      <c r="Z66" s="266"/>
      <c r="AA66" s="499"/>
      <c r="AC66" s="33" t="s">
        <v>830</v>
      </c>
    </row>
    <row r="67" customFormat="false" ht="13.5" hidden="false" customHeight="false" outlineLevel="0" collapsed="false">
      <c r="Q67" s="26"/>
      <c r="R67" s="27" t="str">
        <f aca="false">IF(Q67&lt;&gt;"",COUNTIF(Q$2:Q67,"y"),"")</f>
        <v/>
      </c>
      <c r="S67" s="92" t="s">
        <v>129</v>
      </c>
      <c r="T67" s="43" t="s">
        <v>895</v>
      </c>
      <c r="U67" s="460" t="s">
        <v>893</v>
      </c>
      <c r="V67" s="33" t="s">
        <v>830</v>
      </c>
      <c r="X67" s="26"/>
      <c r="Y67" s="196" t="str">
        <f aca="false">IF(X67&lt;&gt;"",COUNTIF(X$2:X67,"y"),"")</f>
        <v/>
      </c>
      <c r="Z67" s="266"/>
      <c r="AA67" s="499"/>
      <c r="AC67" s="33" t="s">
        <v>830</v>
      </c>
    </row>
    <row r="68" customFormat="false" ht="12.75" hidden="false" customHeight="false" outlineLevel="0" collapsed="false">
      <c r="Q68" s="26"/>
      <c r="R68" s="27"/>
      <c r="S68" s="658"/>
      <c r="T68" s="35"/>
      <c r="U68" s="48"/>
      <c r="V68" s="33" t="s">
        <v>830</v>
      </c>
      <c r="X68" s="26"/>
      <c r="Y68" s="196" t="str">
        <f aca="false">IF(X68&lt;&gt;"",COUNTIF(X$2:X68,"y"),"")</f>
        <v/>
      </c>
      <c r="Z68" s="266"/>
      <c r="AA68" s="499"/>
      <c r="AC68" s="33" t="s">
        <v>830</v>
      </c>
    </row>
    <row r="69" customFormat="false" ht="12.75" hidden="false" customHeight="false" outlineLevel="0" collapsed="false">
      <c r="Q69" s="26"/>
      <c r="R69" s="27"/>
      <c r="S69" s="611"/>
      <c r="T69" s="36"/>
      <c r="U69" s="48"/>
      <c r="V69" s="33" t="s">
        <v>830</v>
      </c>
      <c r="X69" s="26"/>
      <c r="Y69" s="196" t="str">
        <f aca="false">IF(X69&lt;&gt;"",COUNTIF(X$2:X69,"y"),"")</f>
        <v/>
      </c>
      <c r="Z69" s="266"/>
      <c r="AA69" s="499"/>
      <c r="AC69" s="33" t="s">
        <v>830</v>
      </c>
    </row>
    <row r="70" customFormat="false" ht="12.75" hidden="false" customHeight="false" outlineLevel="0" collapsed="false">
      <c r="Q70" s="26"/>
      <c r="R70" s="27" t="str">
        <f aca="false">IF(Q70&lt;&gt;"",COUNTIF(Q$2:Q70,"y"),"")</f>
        <v/>
      </c>
      <c r="S70" s="658"/>
      <c r="T70" s="35"/>
      <c r="U70" s="48"/>
      <c r="V70" s="33" t="s">
        <v>830</v>
      </c>
      <c r="X70" s="26"/>
      <c r="Y70" s="196" t="str">
        <f aca="false">IF(X70&lt;&gt;"",COUNTIF(X$2:X70,"y"),"")</f>
        <v/>
      </c>
      <c r="Z70" s="266"/>
      <c r="AA70" s="499"/>
      <c r="AC70" s="33" t="s">
        <v>830</v>
      </c>
    </row>
    <row r="71" customFormat="false" ht="12.75" hidden="false" customHeight="false" outlineLevel="0" collapsed="false">
      <c r="Q71" s="26"/>
      <c r="R71" s="27" t="str">
        <f aca="false">IF(Q71&lt;&gt;"",COUNTIF(Q$2:Q71,"y"),"")</f>
        <v/>
      </c>
      <c r="S71" s="658"/>
      <c r="T71" s="36"/>
      <c r="U71" s="48"/>
      <c r="V71" s="33" t="s">
        <v>830</v>
      </c>
      <c r="X71" s="26"/>
      <c r="Y71" s="196" t="str">
        <f aca="false">IF(X71&lt;&gt;"",COUNTIF(X$2:X71,"y"),"")</f>
        <v/>
      </c>
      <c r="Z71" s="266"/>
      <c r="AA71" s="499"/>
      <c r="AC71" s="33" t="s">
        <v>830</v>
      </c>
    </row>
    <row r="72" customFormat="false" ht="12.75" hidden="false" customHeight="false" outlineLevel="0" collapsed="false">
      <c r="Q72" s="26"/>
      <c r="R72" s="27" t="str">
        <f aca="false">IF(Q72&lt;&gt;"",COUNTIF(Q$2:Q72,"y"),"")</f>
        <v/>
      </c>
      <c r="S72" s="658"/>
      <c r="T72" s="36"/>
      <c r="U72" s="48"/>
      <c r="V72" s="33" t="s">
        <v>830</v>
      </c>
      <c r="X72" s="26"/>
      <c r="Y72" s="196" t="str">
        <f aca="false">IF(X72&lt;&gt;"",COUNTIF(X$2:X72,"y"),"")</f>
        <v/>
      </c>
      <c r="Z72" s="266"/>
      <c r="AA72" s="499"/>
      <c r="AC72" s="33" t="s">
        <v>830</v>
      </c>
    </row>
    <row r="73" customFormat="false" ht="12.75" hidden="false" customHeight="false" outlineLevel="0" collapsed="false">
      <c r="Q73" s="26"/>
      <c r="R73" s="27" t="str">
        <f aca="false">IF(Q73&lt;&gt;"",COUNTIF(Q$2:Q73,"y"),"")</f>
        <v/>
      </c>
      <c r="S73" s="658"/>
      <c r="T73" s="36"/>
      <c r="U73" s="48"/>
      <c r="V73" s="33" t="s">
        <v>830</v>
      </c>
      <c r="X73" s="26"/>
      <c r="Y73" s="196" t="str">
        <f aca="false">IF(X73&lt;&gt;"",COUNTIF(X$2:X73,"y"),"")</f>
        <v/>
      </c>
      <c r="Z73" s="266"/>
      <c r="AA73" s="499"/>
      <c r="AC73" s="33" t="s">
        <v>830</v>
      </c>
    </row>
    <row r="74" customFormat="false" ht="12.75" hidden="false" customHeight="false" outlineLevel="0" collapsed="false">
      <c r="Q74" s="26"/>
      <c r="R74" s="27" t="str">
        <f aca="false">IF(Q74&lt;&gt;"",COUNTIF(Q$2:Q74,"y"),"")</f>
        <v/>
      </c>
      <c r="S74" s="658"/>
      <c r="T74" s="36"/>
      <c r="U74" s="48"/>
      <c r="V74" s="33" t="s">
        <v>830</v>
      </c>
      <c r="X74" s="26"/>
      <c r="Y74" s="196" t="str">
        <f aca="false">IF(X74&lt;&gt;"",COUNTIF(X$2:X74,"y"),"")</f>
        <v/>
      </c>
      <c r="Z74" s="266"/>
      <c r="AA74" s="499"/>
      <c r="AC74" s="33" t="s">
        <v>830</v>
      </c>
    </row>
    <row r="75" customFormat="false" ht="12.75" hidden="false" customHeight="false" outlineLevel="0" collapsed="false">
      <c r="Q75" s="26" t="s">
        <v>1</v>
      </c>
      <c r="R75" s="27" t="n">
        <f aca="false">IF(Q75&lt;&gt;"",COUNTIF(Q$2:Q75,"y"),"")</f>
        <v>9</v>
      </c>
      <c r="S75" s="658"/>
      <c r="T75" s="36"/>
      <c r="U75" s="48"/>
      <c r="V75" s="33" t="s">
        <v>830</v>
      </c>
      <c r="X75" s="26" t="s">
        <v>1</v>
      </c>
      <c r="Y75" s="196" t="n">
        <f aca="false">IF(X75&lt;&gt;"",COUNTIF(X$2:X75,"y"),"")</f>
        <v>9</v>
      </c>
      <c r="Z75" s="267"/>
      <c r="AA75" s="499"/>
      <c r="AC75" s="33" t="s">
        <v>830</v>
      </c>
    </row>
    <row r="76" customFormat="false" ht="12.75" hidden="false" customHeight="false" outlineLevel="0" collapsed="false">
      <c r="Q76" s="26" t="s">
        <v>1</v>
      </c>
      <c r="R76" s="27" t="n">
        <f aca="false">IF(Q76&lt;&gt;"",COUNTIF(Q$2:Q76,"y"),"")</f>
        <v>10</v>
      </c>
      <c r="S76" s="658"/>
      <c r="T76" s="36"/>
      <c r="U76" s="48"/>
      <c r="V76" s="33" t="s">
        <v>830</v>
      </c>
      <c r="X76" s="26" t="s">
        <v>1</v>
      </c>
      <c r="Y76" s="196" t="n">
        <f aca="false">IF(X76&lt;&gt;"",COUNTIF(X$2:X76,"y"),"")</f>
        <v>10</v>
      </c>
      <c r="Z76" s="266"/>
      <c r="AA76" s="499"/>
      <c r="AC76" s="33" t="s">
        <v>830</v>
      </c>
    </row>
    <row r="77" customFormat="false" ht="12.75" hidden="false" customHeight="false" outlineLevel="0" collapsed="false">
      <c r="Q77" s="26" t="s">
        <v>1</v>
      </c>
      <c r="R77" s="27" t="n">
        <f aca="false">IF(Q77&lt;&gt;"",COUNTIF(Q$2:Q77,"y"),"")</f>
        <v>11</v>
      </c>
      <c r="S77" s="658"/>
      <c r="T77" s="36"/>
      <c r="U77" s="48"/>
      <c r="V77" s="33" t="s">
        <v>830</v>
      </c>
      <c r="X77" s="26" t="s">
        <v>1</v>
      </c>
      <c r="Y77" s="196" t="n">
        <f aca="false">IF(X77&lt;&gt;"",COUNTIF(X$2:X77,"y"),"")</f>
        <v>11</v>
      </c>
      <c r="Z77" s="266"/>
      <c r="AA77" s="499"/>
      <c r="AC77" s="33" t="s">
        <v>830</v>
      </c>
    </row>
    <row r="78" customFormat="false" ht="12.75" hidden="false" customHeight="false" outlineLevel="0" collapsed="false">
      <c r="Q78" s="26" t="s">
        <v>1</v>
      </c>
      <c r="R78" s="27" t="n">
        <f aca="false">IF(Q78&lt;&gt;"",COUNTIF(Q$2:Q78,"y"),"")</f>
        <v>12</v>
      </c>
      <c r="S78" s="658"/>
      <c r="T78" s="36"/>
      <c r="U78" s="48"/>
      <c r="V78" s="33" t="s">
        <v>830</v>
      </c>
      <c r="X78" s="26" t="s">
        <v>1</v>
      </c>
      <c r="Y78" s="196" t="n">
        <f aca="false">IF(X78&lt;&gt;"",COUNTIF(X$2:X78,"y"),"")</f>
        <v>12</v>
      </c>
      <c r="Z78" s="266"/>
      <c r="AA78" s="499"/>
      <c r="AC78" s="33" t="s">
        <v>830</v>
      </c>
    </row>
    <row r="79" customFormat="false" ht="12.75" hidden="false" customHeight="false" outlineLevel="0" collapsed="false">
      <c r="Q79" s="26" t="s">
        <v>1</v>
      </c>
      <c r="R79" s="27" t="n">
        <f aca="false">IF(Q79&lt;&gt;"",COUNTIF(Q$2:Q79,"y"),"")</f>
        <v>13</v>
      </c>
      <c r="S79" s="658"/>
      <c r="T79" s="36"/>
      <c r="U79" s="48"/>
      <c r="V79" s="33" t="s">
        <v>830</v>
      </c>
      <c r="X79" s="26" t="s">
        <v>1</v>
      </c>
      <c r="Y79" s="196" t="n">
        <f aca="false">IF(X79&lt;&gt;"",COUNTIF(X$2:X79,"y"),"")</f>
        <v>13</v>
      </c>
      <c r="Z79" s="266"/>
      <c r="AA79" s="499"/>
      <c r="AC79" s="33" t="s">
        <v>830</v>
      </c>
    </row>
    <row r="80" customFormat="false" ht="12.75" hidden="false" customHeight="false" outlineLevel="0" collapsed="false">
      <c r="Q80" s="26" t="s">
        <v>1</v>
      </c>
      <c r="R80" s="27" t="n">
        <f aca="false">IF(Q80&lt;&gt;"",COUNTIF(Q$2:Q80,"y"),"")</f>
        <v>14</v>
      </c>
      <c r="S80" s="658"/>
      <c r="T80" s="36"/>
      <c r="U80" s="48"/>
      <c r="V80" s="33" t="s">
        <v>830</v>
      </c>
      <c r="X80" s="26" t="s">
        <v>1</v>
      </c>
      <c r="Y80" s="196" t="n">
        <f aca="false">IF(X80&lt;&gt;"",COUNTIF(X$2:X80,"y"),"")</f>
        <v>14</v>
      </c>
      <c r="Z80" s="266"/>
      <c r="AA80" s="499"/>
      <c r="AC80" s="33" t="s">
        <v>830</v>
      </c>
    </row>
    <row r="81" customFormat="false" ht="12.75" hidden="false" customHeight="false" outlineLevel="0" collapsed="false">
      <c r="Q81" s="26" t="s">
        <v>1</v>
      </c>
      <c r="R81" s="27" t="n">
        <f aca="false">IF(Q81&lt;&gt;"",COUNTIF(Q$2:Q81,"y"),"")</f>
        <v>15</v>
      </c>
      <c r="S81" s="658"/>
      <c r="T81" s="36"/>
      <c r="U81" s="48"/>
      <c r="V81" s="33" t="s">
        <v>830</v>
      </c>
      <c r="X81" s="26" t="s">
        <v>1</v>
      </c>
      <c r="Y81" s="196" t="n">
        <f aca="false">IF(X81&lt;&gt;"",COUNTIF(X$2:X81,"y"),"")</f>
        <v>15</v>
      </c>
      <c r="Z81" s="266"/>
      <c r="AA81" s="499"/>
      <c r="AC81" s="33" t="s">
        <v>830</v>
      </c>
    </row>
    <row r="82" customFormat="false" ht="13.5" hidden="false" customHeight="false" outlineLevel="0" collapsed="false">
      <c r="Q82" s="26" t="s">
        <v>1</v>
      </c>
      <c r="R82" s="27" t="n">
        <f aca="false">IF(Q82&lt;&gt;"",COUNTIF(Q$2:Q82,"y"),"")</f>
        <v>16</v>
      </c>
      <c r="S82" s="659"/>
      <c r="T82" s="44"/>
      <c r="U82" s="460"/>
      <c r="V82" s="33" t="s">
        <v>830</v>
      </c>
      <c r="X82" s="26" t="s">
        <v>1</v>
      </c>
      <c r="Y82" s="196" t="n">
        <f aca="false">IF(X82&lt;&gt;"",COUNTIF(X$2:X82,"y"),"")</f>
        <v>16</v>
      </c>
      <c r="Z82" s="267"/>
      <c r="AA82" s="499"/>
      <c r="AC82" s="33" t="s">
        <v>830</v>
      </c>
    </row>
    <row r="83" customFormat="false" ht="12.75" hidden="false" customHeight="false" outlineLevel="0" collapsed="false">
      <c r="Z83" s="267"/>
      <c r="AA83" s="499"/>
      <c r="AC83" s="33" t="s">
        <v>830</v>
      </c>
    </row>
    <row r="84" customFormat="false" ht="12.75" hidden="false" customHeight="false" outlineLevel="0" collapsed="false">
      <c r="Z84" s="266"/>
      <c r="AA84" s="499"/>
      <c r="AC84" s="33" t="s">
        <v>830</v>
      </c>
    </row>
    <row r="85" customFormat="false" ht="12.75" hidden="false" customHeight="false" outlineLevel="0" collapsed="false">
      <c r="Z85" s="266"/>
      <c r="AA85" s="499"/>
    </row>
    <row r="86" customFormat="false" ht="12.75" hidden="false" customHeight="false" outlineLevel="0" collapsed="false">
      <c r="Z86" s="266"/>
      <c r="AA86" s="499"/>
    </row>
    <row r="87" customFormat="false" ht="12.75" hidden="false" customHeight="false" outlineLevel="0" collapsed="false">
      <c r="Z87" s="266"/>
      <c r="AA87" s="499"/>
    </row>
    <row r="88" customFormat="false" ht="12.75" hidden="false" customHeight="false" outlineLevel="0" collapsed="false">
      <c r="Z88" s="266"/>
      <c r="AA88" s="499"/>
    </row>
    <row r="89" customFormat="false" ht="12.75" hidden="false" customHeight="false" outlineLevel="0" collapsed="false">
      <c r="Z89" s="266"/>
      <c r="AA89" s="499"/>
    </row>
    <row r="90" customFormat="false" ht="12.75" hidden="false" customHeight="false" outlineLevel="0" collapsed="false">
      <c r="Z90" s="266"/>
      <c r="AA90" s="499"/>
    </row>
    <row r="91" customFormat="false" ht="12.75" hidden="false" customHeight="false" outlineLevel="0" collapsed="false">
      <c r="Z91" s="266"/>
      <c r="AA91" s="499"/>
    </row>
    <row r="92" customFormat="false" ht="12.75" hidden="false" customHeight="false" outlineLevel="0" collapsed="false">
      <c r="Z92" s="266"/>
      <c r="AA92" s="499"/>
    </row>
    <row r="93" customFormat="false" ht="12.75" hidden="false" customHeight="false" outlineLevel="0" collapsed="false">
      <c r="Z93" s="266"/>
      <c r="AA93" s="499"/>
    </row>
    <row r="94" customFormat="false" ht="12.75" hidden="false" customHeight="false" outlineLevel="0" collapsed="false">
      <c r="Z94" s="266"/>
      <c r="AA94" s="499"/>
    </row>
    <row r="95" customFormat="false" ht="12.75" hidden="false" customHeight="false" outlineLevel="0" collapsed="false">
      <c r="Z95" s="266"/>
      <c r="AA95" s="499"/>
    </row>
    <row r="96" customFormat="false" ht="12.75" hidden="false" customHeight="false" outlineLevel="0" collapsed="false">
      <c r="Z96" s="266"/>
      <c r="AA96" s="499"/>
    </row>
    <row r="97" customFormat="false" ht="12.75" hidden="false" customHeight="false" outlineLevel="0" collapsed="false">
      <c r="Z97" s="266"/>
      <c r="AA97" s="499"/>
    </row>
  </sheetData>
  <mergeCells count="24">
    <mergeCell ref="C3:J4"/>
    <mergeCell ref="N3:N10"/>
    <mergeCell ref="C5:J6"/>
    <mergeCell ref="C7:J7"/>
    <mergeCell ref="C8:J8"/>
    <mergeCell ref="D9:I9"/>
    <mergeCell ref="C10:J10"/>
    <mergeCell ref="C11:J11"/>
    <mergeCell ref="N11:N17"/>
    <mergeCell ref="C12:J12"/>
    <mergeCell ref="N18:N22"/>
    <mergeCell ref="N23:N28"/>
    <mergeCell ref="N29:N32"/>
    <mergeCell ref="N33:N36"/>
    <mergeCell ref="C34:E34"/>
    <mergeCell ref="F34:J34"/>
    <mergeCell ref="C35:E35"/>
    <mergeCell ref="C39:J40"/>
    <mergeCell ref="F44:I44"/>
    <mergeCell ref="F45:I45"/>
    <mergeCell ref="F47:I47"/>
    <mergeCell ref="F58:I58"/>
    <mergeCell ref="F59:I59"/>
    <mergeCell ref="H61:I6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205" width="2.56"/>
    <col collapsed="false" customWidth="true" hidden="false" outlineLevel="0" max="14" min="14" style="206"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3</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207"/>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4</v>
      </c>
      <c r="B5" s="38"/>
      <c r="C5" s="38"/>
      <c r="D5" s="38"/>
      <c r="E5" s="38"/>
      <c r="F5" s="38"/>
      <c r="G5" s="38"/>
      <c r="H5" s="38"/>
      <c r="I5" s="9"/>
      <c r="J5" s="10"/>
      <c r="K5" s="20" t="s">
        <v>21</v>
      </c>
      <c r="L5" s="12"/>
      <c r="N5" s="207"/>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10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207"/>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207"/>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208"/>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t="s">
        <v>1</v>
      </c>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M21" s="205" t="s">
        <v>1</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c r="K22" s="20" t="s">
        <v>103</v>
      </c>
      <c r="L22" s="59"/>
      <c r="M22" s="205" t="s">
        <v>1</v>
      </c>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By-pass Safety Guards or Interlocks.</v>
      </c>
      <c r="E25" s="80"/>
      <c r="F25" s="80"/>
      <c r="G25" s="80"/>
      <c r="H25" s="82"/>
      <c r="I25" s="9"/>
      <c r="J25" s="10"/>
      <c r="K25" s="20" t="s">
        <v>112</v>
      </c>
      <c r="L25" s="59"/>
      <c r="M25" s="205" t="s">
        <v>1</v>
      </c>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Test Run to ensure Anchors adequately Secure and Stable.</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Operate only with correct chair, keyboard, lighting, etc;</v>
      </c>
      <c r="E27" s="80"/>
      <c r="F27" s="80"/>
      <c r="G27" s="80"/>
      <c r="H27" s="82"/>
      <c r="I27" s="9"/>
      <c r="J27" s="10"/>
      <c r="K27" s="20" t="s">
        <v>119</v>
      </c>
      <c r="L27" s="59"/>
      <c r="M27" s="205" t="s">
        <v>1</v>
      </c>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Take Care when Manual Handling / Installing Heavy Parts.</v>
      </c>
      <c r="E28" s="80"/>
      <c r="F28" s="80"/>
      <c r="G28" s="80"/>
      <c r="H28" s="82"/>
      <c r="I28" s="9"/>
      <c r="J28" s="10"/>
      <c r="K28" s="55" t="s">
        <v>123</v>
      </c>
      <c r="L28" s="59"/>
      <c r="N28" s="26" t="s">
        <v>1</v>
      </c>
      <c r="O28" s="27" t="n">
        <f aca="false">IF(N28&lt;&gt;"",COUNTIF(N$20:N28,"y"),"")</f>
        <v>5</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t="s">
        <v>1</v>
      </c>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M30" s="205" t="s">
        <v>1</v>
      </c>
      <c r="N30" s="26"/>
      <c r="O30" s="27" t="str">
        <f aca="false">IF(N30&lt;&gt;"",COUNTIF(N$20:N30,"y"),"")</f>
        <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t="s">
        <v>1</v>
      </c>
      <c r="K31" s="107" t="s">
        <v>140</v>
      </c>
      <c r="L31" s="100"/>
      <c r="M31" s="209"/>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209"/>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209"/>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209"/>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209"/>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209"/>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c r="E46" s="162"/>
      <c r="F46" s="162"/>
      <c r="G46" s="162"/>
      <c r="H46" s="150"/>
      <c r="J46" s="10"/>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c r="E48" s="170"/>
      <c r="F48" s="170"/>
      <c r="G48" s="171"/>
      <c r="H48" s="150"/>
      <c r="J48" s="10"/>
      <c r="K48" s="152" t="s">
        <v>230</v>
      </c>
      <c r="N48" s="26" t="s">
        <v>1</v>
      </c>
      <c r="O48" s="27" t="n">
        <f aca="false">IF(N48&lt;&gt;"",COUNTIF(N$20:N48,"y"),"")</f>
        <v>6</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M52" s="205" t="s">
        <v>1</v>
      </c>
      <c r="N52" s="26" t="s">
        <v>1</v>
      </c>
      <c r="O52" s="27" t="n">
        <f aca="false">IF(N52&lt;&gt;"",COUNTIF(N$20:N52,"y"),"")</f>
        <v>7</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c r="K54" s="174" t="s">
        <v>260</v>
      </c>
      <c r="N54" s="26" t="s">
        <v>1</v>
      </c>
      <c r="O54" s="27" t="n">
        <f aca="false">IF(N54&lt;&gt;"",COUNTIF(N$20:N54,"y"),"")</f>
        <v>8</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26"/>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26"/>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26"/>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26"/>
      <c r="O78" s="196" t="str">
        <f aca="false">IF(N78&lt;&gt;"",COUNTIF(N$20:N78,"y"),"")</f>
        <v/>
      </c>
      <c r="P78" s="204" t="s">
        <v>299</v>
      </c>
      <c r="Q78" s="9" t="s">
        <v>291</v>
      </c>
      <c r="R78" s="0" t="s">
        <v>292</v>
      </c>
      <c r="U78" s="195"/>
      <c r="V78" s="196" t="str">
        <f aca="false">IF(U78&lt;&gt;"",COUNTIF(U$2:U78,"y"),"")</f>
        <v/>
      </c>
      <c r="W78" s="201"/>
    </row>
    <row r="79" customFormat="false" ht="12.75" hidden="false" customHeight="false" outlineLevel="0" collapsed="false">
      <c r="N79" s="26"/>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26"/>
      <c r="O80" s="196" t="str">
        <f aca="false">IF(N80&lt;&gt;"",COUNTIF(N$20:N80,"y"),"")</f>
        <v/>
      </c>
      <c r="P80" s="204" t="s">
        <v>302</v>
      </c>
      <c r="Q80" s="9"/>
      <c r="U80" s="195"/>
      <c r="V80" s="196" t="str">
        <f aca="false">IF(U80&lt;&gt;"",COUNTIF(U$2:U80,"y"),"")</f>
        <v/>
      </c>
      <c r="W80" s="201"/>
    </row>
    <row r="81" customFormat="false" ht="12.75" hidden="false" customHeight="false" outlineLevel="0" collapsed="false">
      <c r="N81" s="26"/>
      <c r="O81" s="196" t="str">
        <f aca="false">IF(N81&lt;&gt;"",COUNTIF(N$20:N81,"y"),"")</f>
        <v/>
      </c>
      <c r="P81" s="204" t="s">
        <v>294</v>
      </c>
      <c r="Q81" s="9"/>
      <c r="U81" s="195"/>
      <c r="V81" s="196" t="str">
        <f aca="false">IF(U81&lt;&gt;"",COUNTIF(U$2:U81,"y"),"")</f>
        <v/>
      </c>
      <c r="W81" s="201"/>
    </row>
    <row r="82" customFormat="false" ht="12.75" hidden="false" customHeight="false" outlineLevel="0" collapsed="false">
      <c r="N82" s="26" t="s">
        <v>1</v>
      </c>
      <c r="O82" s="196" t="n">
        <f aca="false">IF(N82&lt;&gt;"",COUNTIF(N$20:N82,"y"),"")</f>
        <v>9</v>
      </c>
      <c r="P82" s="204"/>
      <c r="Q82" s="9"/>
      <c r="U82" s="195"/>
      <c r="V82" s="196" t="str">
        <f aca="false">IF(U82&lt;&gt;"",COUNTIF(U$2:U82,"y"),"")</f>
        <v/>
      </c>
      <c r="W82" s="201"/>
    </row>
    <row r="83" customFormat="false" ht="12.75" hidden="false" customHeight="false" outlineLevel="0" collapsed="false">
      <c r="N83" s="26" t="s">
        <v>1</v>
      </c>
      <c r="O83" s="196" t="n">
        <f aca="false">IF(N83&lt;&gt;"",COUNTIF(N$20:N83,"y"),"")</f>
        <v>10</v>
      </c>
      <c r="P83" s="204"/>
      <c r="Q83" s="9"/>
    </row>
    <row r="84" customFormat="false" ht="12.75" hidden="false" customHeight="false" outlineLevel="0" collapsed="false">
      <c r="N84" s="26"/>
      <c r="O84" s="196" t="str">
        <f aca="false">IF(N84&lt;&gt;"",COUNTIF(N$20:N84,"y"),"")</f>
        <v/>
      </c>
      <c r="P84" s="204"/>
      <c r="Q84" s="9"/>
    </row>
    <row r="85" customFormat="false" ht="12.75" hidden="false" customHeight="false" outlineLevel="0" collapsed="false">
      <c r="N85" s="26"/>
      <c r="O85" s="196" t="str">
        <f aca="false">IF(N85&lt;&gt;"",COUNTIF(N$20:N85,"y"),"")</f>
        <v/>
      </c>
      <c r="P85" s="204"/>
      <c r="Q85" s="9"/>
    </row>
    <row r="86" customFormat="false" ht="12.75" hidden="false" customHeight="false" outlineLevel="0" collapsed="false">
      <c r="N86" s="26"/>
      <c r="O86" s="196" t="str">
        <f aca="false">IF(N86&lt;&gt;"",COUNTIF(N$20:N86,"y"),"")</f>
        <v/>
      </c>
      <c r="P86" s="204"/>
      <c r="Q86" s="9"/>
    </row>
    <row r="87" customFormat="false" ht="12.75" hidden="false" customHeight="false" outlineLevel="0" collapsed="false">
      <c r="N87" s="26"/>
      <c r="O87" s="196" t="str">
        <f aca="false">IF(N87&lt;&gt;"",COUNTIF(N$20:N87,"y"),"")</f>
        <v/>
      </c>
      <c r="P87" s="204"/>
      <c r="Q87" s="9"/>
    </row>
    <row r="88" customFormat="false" ht="12.75" hidden="false" customHeight="false" outlineLevel="0" collapsed="false">
      <c r="N88" s="26"/>
      <c r="O88" s="196" t="str">
        <f aca="false">IF(N88&lt;&gt;"",COUNTIF(N$20:N88,"y"),"")</f>
        <v/>
      </c>
      <c r="P88" s="204"/>
      <c r="Q88" s="9"/>
    </row>
    <row r="89" customFormat="false" ht="12.75" hidden="false" customHeight="false" outlineLevel="0" collapsed="false">
      <c r="N89" s="26"/>
      <c r="O89" s="196" t="str">
        <f aca="false">IF(N89&lt;&gt;"",COUNTIF(N$20:N89,"y"),"")</f>
        <v/>
      </c>
      <c r="P89" s="204"/>
    </row>
    <row r="90" customFormat="false" ht="12.75" hidden="false" customHeight="false" outlineLevel="0" collapsed="false">
      <c r="N90" s="26"/>
      <c r="O90" s="196" t="str">
        <f aca="false">IF(N90&lt;&gt;"",COUNTIF(N$20:N90,"y"),"")</f>
        <v/>
      </c>
      <c r="P90" s="204"/>
    </row>
    <row r="91" customFormat="false" ht="12.75" hidden="false" customHeight="false" outlineLevel="0" collapsed="false">
      <c r="N91" s="26"/>
      <c r="O91" s="196" t="str">
        <f aca="false">IF(N91&lt;&gt;"",COUNTIF(N$20:N91,"y"),"")</f>
        <v/>
      </c>
      <c r="P91" s="204"/>
    </row>
    <row r="92" customFormat="false" ht="12.75" hidden="false" customHeight="false" outlineLevel="0" collapsed="false">
      <c r="N92" s="26"/>
      <c r="O92" s="196" t="str">
        <f aca="false">IF(N92&lt;&gt;"",COUNTIF(N$20:N92,"y"),"")</f>
        <v/>
      </c>
      <c r="P92" s="204"/>
    </row>
    <row r="93" customFormat="false" ht="12.75" hidden="false" customHeight="false" outlineLevel="0" collapsed="false">
      <c r="N93" s="26"/>
      <c r="O93" s="196" t="str">
        <f aca="false">IF(N93&lt;&gt;"",COUNTIF(N$20:N93,"y"),"")</f>
        <v/>
      </c>
      <c r="P93" s="204"/>
    </row>
    <row r="94" customFormat="false" ht="12.75" hidden="false" customHeight="false" outlineLevel="0" collapsed="false">
      <c r="N94" s="26"/>
      <c r="O94" s="196" t="str">
        <f aca="false">IF(N94&lt;&gt;"",COUNTIF(N$20:N94,"y"),"")</f>
        <v/>
      </c>
      <c r="P94" s="204"/>
    </row>
    <row r="95" customFormat="false" ht="12.75" hidden="false" customHeight="false" outlineLevel="0" collapsed="false">
      <c r="N95" s="26"/>
      <c r="O95" s="196" t="str">
        <f aca="false">IF(N95&lt;&gt;"",COUNTIF(N$20:N95,"y"),"")</f>
        <v/>
      </c>
      <c r="P95" s="204"/>
    </row>
    <row r="96" customFormat="false" ht="12.75" hidden="false" customHeight="false" outlineLevel="0" collapsed="false">
      <c r="N96" s="26"/>
      <c r="O96" s="196" t="str">
        <f aca="false">IF(N96&lt;&gt;"",COUNTIF(N$20:N96,"y"),"")</f>
        <v/>
      </c>
      <c r="P96" s="204"/>
    </row>
    <row r="97" customFormat="false" ht="12.75" hidden="false" customHeight="false" outlineLevel="0" collapsed="false">
      <c r="N97" s="26"/>
      <c r="O97" s="196" t="str">
        <f aca="false">IF(N97&lt;&gt;"",COUNTIF(N$20:N97,"y"),"")</f>
        <v/>
      </c>
      <c r="P97" s="204"/>
    </row>
    <row r="98" customFormat="false" ht="12.75" hidden="false" customHeight="false" outlineLevel="0" collapsed="false">
      <c r="N98" s="26"/>
      <c r="O98" s="196" t="str">
        <f aca="false">IF(N98&lt;&gt;"",COUNTIF(N$20:N98,"y"),"")</f>
        <v/>
      </c>
      <c r="P98" s="204"/>
    </row>
    <row r="99" customFormat="false" ht="12.75" hidden="false" customHeight="false" outlineLevel="0" collapsed="false">
      <c r="N99" s="26"/>
      <c r="O99" s="196" t="str">
        <f aca="false">IF(N99&lt;&gt;"",COUNTIF(N$20:N99,"y"),"")</f>
        <v/>
      </c>
      <c r="P99" s="204"/>
    </row>
    <row r="100" customFormat="false" ht="12.75" hidden="false" customHeight="false" outlineLevel="0" collapsed="false">
      <c r="N100" s="26"/>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G45"/>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17" min="16" style="0" width="2.56"/>
    <col collapsed="false" customWidth="true" hidden="false" outlineLevel="0" max="18" min="18" style="359" width="141.42"/>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660" t="s">
        <v>481</v>
      </c>
    </row>
    <row r="2" customFormat="false" ht="13.5" hidden="false" customHeight="true" outlineLevel="0" collapsed="false">
      <c r="A2" s="8"/>
      <c r="B2" s="8"/>
      <c r="C2" s="8"/>
      <c r="D2" s="8"/>
      <c r="E2" s="8"/>
      <c r="F2" s="8"/>
      <c r="G2" s="8"/>
      <c r="H2" s="8"/>
      <c r="I2" s="9"/>
      <c r="J2" s="10"/>
      <c r="K2" s="20" t="s">
        <v>7</v>
      </c>
      <c r="L2" s="12"/>
      <c r="N2" s="0" t="s">
        <v>1020</v>
      </c>
      <c r="O2" s="271"/>
      <c r="R2" s="661"/>
    </row>
    <row r="3" customFormat="false" ht="13.5" hidden="false" customHeight="true" outlineLevel="0" collapsed="false">
      <c r="A3" s="323" t="s">
        <v>1021</v>
      </c>
      <c r="B3" s="323"/>
      <c r="C3" s="323"/>
      <c r="D3" s="323"/>
      <c r="E3" s="323"/>
      <c r="F3" s="323"/>
      <c r="G3" s="323"/>
      <c r="H3" s="323"/>
      <c r="I3" s="9"/>
      <c r="J3" s="10"/>
      <c r="K3" s="20" t="s">
        <v>11</v>
      </c>
      <c r="L3" s="12"/>
      <c r="N3" s="0" t="s">
        <v>1022</v>
      </c>
      <c r="O3" s="273"/>
      <c r="P3" s="274"/>
      <c r="Q3" s="274"/>
      <c r="R3" s="661" t="s">
        <v>483</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N4" s="0" t="s">
        <v>1023</v>
      </c>
      <c r="P4" s="4"/>
      <c r="Q4" s="274"/>
      <c r="R4" s="661" t="s">
        <v>484</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5</v>
      </c>
      <c r="B5" s="38"/>
      <c r="C5" s="38"/>
      <c r="D5" s="38"/>
      <c r="E5" s="38"/>
      <c r="F5" s="38"/>
      <c r="G5" s="38"/>
      <c r="H5" s="38"/>
      <c r="I5" s="9"/>
      <c r="J5" s="10"/>
      <c r="K5" s="20" t="s">
        <v>21</v>
      </c>
      <c r="L5" s="12"/>
      <c r="N5" s="0" t="s">
        <v>1024</v>
      </c>
      <c r="O5" s="273"/>
      <c r="P5" s="274"/>
      <c r="Q5" s="274"/>
      <c r="R5" s="662"/>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6</v>
      </c>
      <c r="B6" s="40"/>
      <c r="C6" s="40"/>
      <c r="D6" s="40"/>
      <c r="E6" s="40"/>
      <c r="F6" s="40"/>
      <c r="G6" s="40"/>
      <c r="H6" s="40"/>
      <c r="I6" s="9"/>
      <c r="J6" s="10"/>
      <c r="K6" s="20" t="s">
        <v>26</v>
      </c>
      <c r="L6" s="12"/>
      <c r="N6" s="0" t="s">
        <v>1025</v>
      </c>
      <c r="O6" s="273"/>
      <c r="P6" s="274"/>
      <c r="Q6" s="274"/>
      <c r="R6" s="663" t="s">
        <v>487</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N7" s="0" t="s">
        <v>1026</v>
      </c>
      <c r="O7" s="273"/>
      <c r="P7" s="274"/>
      <c r="Q7" s="274"/>
      <c r="R7" s="66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N8" s="0" t="s">
        <v>1027</v>
      </c>
      <c r="O8" s="273"/>
      <c r="P8" s="274"/>
      <c r="Q8" s="274"/>
      <c r="R8" s="664" t="s">
        <v>488</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N9" s="0" t="s">
        <v>1028</v>
      </c>
      <c r="O9" s="273"/>
      <c r="P9" s="274"/>
      <c r="Q9" s="274"/>
      <c r="R9" s="664" t="s">
        <v>489</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66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c r="P11" s="274"/>
      <c r="Q11" s="274"/>
      <c r="R11" s="665" t="s">
        <v>490</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1029</v>
      </c>
      <c r="E12" s="21"/>
      <c r="F12" s="21"/>
      <c r="G12" s="21"/>
      <c r="H12" s="66"/>
      <c r="I12" s="9"/>
      <c r="J12" s="10"/>
      <c r="K12" s="20" t="s">
        <v>58</v>
      </c>
      <c r="L12" s="59"/>
      <c r="O12" s="273"/>
      <c r="P12" s="274"/>
      <c r="Q12" s="4"/>
      <c r="R12" s="666"/>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030</v>
      </c>
      <c r="E13" s="21"/>
      <c r="F13" s="21"/>
      <c r="G13" s="21"/>
      <c r="H13" s="68"/>
      <c r="I13" s="9"/>
      <c r="J13" s="10"/>
      <c r="K13" s="20" t="s">
        <v>62</v>
      </c>
      <c r="L13" s="59"/>
      <c r="P13" s="4"/>
      <c r="Q13" s="4"/>
      <c r="R13" s="667" t="s">
        <v>492</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75</v>
      </c>
      <c r="E14" s="69"/>
      <c r="F14" s="69"/>
      <c r="G14" s="69"/>
      <c r="H14" s="68"/>
      <c r="I14" s="9"/>
      <c r="J14" s="10"/>
      <c r="K14" s="20" t="s">
        <v>67</v>
      </c>
      <c r="L14" s="59"/>
      <c r="P14" s="4"/>
      <c r="Q14" s="4"/>
      <c r="R14" s="666"/>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99</v>
      </c>
      <c r="E15" s="69"/>
      <c r="F15" s="69"/>
      <c r="G15" s="69"/>
      <c r="H15" s="68"/>
      <c r="I15" s="9"/>
      <c r="J15" s="10"/>
      <c r="K15" s="55" t="s">
        <v>71</v>
      </c>
      <c r="L15" s="59"/>
      <c r="P15" s="4"/>
      <c r="Q15" s="4"/>
      <c r="R15" s="668" t="s">
        <v>493</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0</v>
      </c>
      <c r="E16" s="21"/>
      <c r="F16" s="21"/>
      <c r="G16" s="21"/>
      <c r="H16" s="66"/>
      <c r="I16" s="9"/>
      <c r="J16" s="10"/>
      <c r="K16" s="11" t="s">
        <v>75</v>
      </c>
      <c r="L16" s="59" t="s">
        <v>76</v>
      </c>
      <c r="O16" s="271"/>
      <c r="P16" s="4"/>
      <c r="Q16" s="4"/>
      <c r="R16" s="666"/>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56</v>
      </c>
      <c r="E17" s="21"/>
      <c r="F17" s="21"/>
      <c r="G17" s="21"/>
      <c r="H17" s="68"/>
      <c r="I17" s="9"/>
      <c r="J17" s="10"/>
      <c r="K17" s="20" t="s">
        <v>81</v>
      </c>
      <c r="L17" s="59"/>
      <c r="O17" s="266"/>
      <c r="P17" s="4"/>
      <c r="Q17" s="4"/>
      <c r="R17" s="669" t="s">
        <v>494</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66</v>
      </c>
      <c r="E18" s="21"/>
      <c r="F18" s="21"/>
      <c r="G18" s="21"/>
      <c r="H18" s="68"/>
      <c r="I18" s="9"/>
      <c r="J18" s="10"/>
      <c r="K18" s="20" t="s">
        <v>85</v>
      </c>
      <c r="L18" s="59"/>
      <c r="N18" s="0" t="s">
        <v>1031</v>
      </c>
      <c r="O18" s="266"/>
      <c r="P18" s="4"/>
      <c r="Q18" s="4"/>
      <c r="R18" s="670"/>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53</v>
      </c>
      <c r="E19" s="69"/>
      <c r="F19" s="69"/>
      <c r="G19" s="69"/>
      <c r="H19" s="72"/>
      <c r="I19" s="9"/>
      <c r="J19" s="10" t="s">
        <v>1</v>
      </c>
      <c r="K19" s="20" t="s">
        <v>89</v>
      </c>
      <c r="L19" s="59"/>
      <c r="N19" s="0" t="s">
        <v>1032</v>
      </c>
      <c r="O19" s="266"/>
      <c r="P19" s="4"/>
      <c r="Q19" s="4"/>
      <c r="R19" s="668" t="s">
        <v>495</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8" t="s">
        <v>500</v>
      </c>
      <c r="E20" s="79"/>
      <c r="F20" s="80"/>
      <c r="G20" s="81" t="s">
        <v>501</v>
      </c>
      <c r="H20" s="82"/>
      <c r="I20" s="9"/>
      <c r="J20" s="10"/>
      <c r="K20" s="55" t="s">
        <v>94</v>
      </c>
      <c r="L20" s="59"/>
      <c r="N20" s="0" t="s">
        <v>1033</v>
      </c>
      <c r="O20" s="266"/>
      <c r="P20" s="4"/>
      <c r="Q20" s="4"/>
      <c r="R20" s="668" t="s">
        <v>496</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03" t="s">
        <v>1031</v>
      </c>
      <c r="E21" s="80"/>
      <c r="F21" s="80"/>
      <c r="G21" s="80"/>
      <c r="H21" s="82"/>
      <c r="I21" s="9"/>
      <c r="J21" s="10"/>
      <c r="K21" s="86" t="s">
        <v>99</v>
      </c>
      <c r="L21" s="59" t="s">
        <v>100</v>
      </c>
      <c r="N21" s="0" t="s">
        <v>196</v>
      </c>
      <c r="O21" s="266"/>
      <c r="P21" s="4"/>
      <c r="Q21" s="4"/>
      <c r="R21" s="668" t="s">
        <v>497</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03" t="s">
        <v>1034</v>
      </c>
      <c r="E22" s="80"/>
      <c r="F22" s="80"/>
      <c r="G22" s="80"/>
      <c r="H22" s="82"/>
      <c r="I22" s="9"/>
      <c r="J22" s="10" t="s">
        <v>1</v>
      </c>
      <c r="K22" s="20" t="s">
        <v>103</v>
      </c>
      <c r="L22" s="59"/>
      <c r="N22" s="0" t="s">
        <v>1035</v>
      </c>
      <c r="O22" s="266"/>
      <c r="P22" s="4"/>
      <c r="Q22" s="4"/>
      <c r="R22" s="669" t="s">
        <v>499</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282</v>
      </c>
      <c r="E23" s="80"/>
      <c r="F23" s="80"/>
      <c r="G23" s="80"/>
      <c r="H23" s="82"/>
      <c r="I23" s="9"/>
      <c r="J23" s="10"/>
      <c r="K23" s="20" t="s">
        <v>106</v>
      </c>
      <c r="L23" s="59"/>
      <c r="N23" s="0" t="s">
        <v>1036</v>
      </c>
      <c r="O23" s="266"/>
      <c r="P23" s="4"/>
      <c r="Q23" s="4"/>
      <c r="R23" s="670"/>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96</v>
      </c>
      <c r="E24" s="80"/>
      <c r="F24" s="80"/>
      <c r="G24" s="80"/>
      <c r="H24" s="82"/>
      <c r="I24" s="9"/>
      <c r="J24" s="10" t="s">
        <v>1</v>
      </c>
      <c r="K24" s="20" t="s">
        <v>109</v>
      </c>
      <c r="L24" s="59"/>
      <c r="N24" s="0" t="s">
        <v>1037</v>
      </c>
      <c r="O24" s="266"/>
      <c r="P24" s="4"/>
      <c r="Q24" s="4"/>
      <c r="R24" s="668" t="s">
        <v>502</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038</v>
      </c>
      <c r="E25" s="80"/>
      <c r="F25" s="80"/>
      <c r="G25" s="80"/>
      <c r="H25" s="82"/>
      <c r="I25" s="9"/>
      <c r="J25" s="10"/>
      <c r="K25" s="20" t="s">
        <v>112</v>
      </c>
      <c r="L25" s="59"/>
      <c r="N25" s="0" t="s">
        <v>288</v>
      </c>
      <c r="O25" s="266"/>
      <c r="P25" s="4"/>
      <c r="Q25" s="4"/>
      <c r="R25" s="668" t="s">
        <v>503</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82</v>
      </c>
      <c r="E26" s="80"/>
      <c r="F26" s="80"/>
      <c r="G26" s="80"/>
      <c r="H26" s="82"/>
      <c r="I26" s="9"/>
      <c r="J26" s="10"/>
      <c r="K26" s="20" t="s">
        <v>116</v>
      </c>
      <c r="L26" s="59"/>
      <c r="O26" s="266"/>
      <c r="P26" s="4"/>
      <c r="Q26" s="4"/>
      <c r="R26" s="668" t="s">
        <v>504</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1039</v>
      </c>
      <c r="E27" s="80"/>
      <c r="F27" s="80"/>
      <c r="G27" s="80"/>
      <c r="H27" s="82"/>
      <c r="I27" s="9"/>
      <c r="J27" s="10"/>
      <c r="K27" s="20" t="s">
        <v>119</v>
      </c>
      <c r="L27" s="59"/>
      <c r="P27" s="4"/>
      <c r="Q27" s="4"/>
      <c r="R27" s="666" t="s">
        <v>505</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203" t="s">
        <v>288</v>
      </c>
      <c r="E28" s="80"/>
      <c r="F28" s="80"/>
      <c r="G28" s="80"/>
      <c r="H28" s="82"/>
      <c r="I28" s="9"/>
      <c r="J28" s="10"/>
      <c r="K28" s="55" t="s">
        <v>123</v>
      </c>
      <c r="L28" s="59"/>
      <c r="N28" s="0" t="s">
        <v>1040</v>
      </c>
      <c r="P28" s="4"/>
      <c r="Q28" s="4"/>
      <c r="R28" s="670"/>
      <c r="S28" s="4"/>
      <c r="T28" s="4"/>
      <c r="U28" s="4"/>
      <c r="V28" s="4"/>
      <c r="W28" s="4"/>
      <c r="X28" s="4"/>
      <c r="Y28" s="4"/>
      <c r="Z28" s="4"/>
      <c r="AA28" s="4"/>
      <c r="AB28" s="4"/>
      <c r="AC28" s="4"/>
      <c r="AD28" s="4"/>
      <c r="AE28" s="4"/>
      <c r="AF28" s="4"/>
      <c r="AG28" s="4"/>
    </row>
    <row r="29" customFormat="false" ht="13.5" hidden="false" customHeight="true" outlineLevel="0" collapsed="false">
      <c r="D29" s="99" t="s">
        <v>1041</v>
      </c>
      <c r="E29" s="80"/>
      <c r="F29" s="80"/>
      <c r="G29" s="80"/>
      <c r="H29" s="82"/>
      <c r="I29" s="9"/>
      <c r="J29" s="10"/>
      <c r="K29" s="86" t="s">
        <v>127</v>
      </c>
      <c r="L29" s="100" t="s">
        <v>128</v>
      </c>
      <c r="R29" s="668" t="s">
        <v>507</v>
      </c>
    </row>
    <row r="30" customFormat="false" ht="13.5" hidden="false" customHeight="true" outlineLevel="0" collapsed="false">
      <c r="A30" s="47"/>
      <c r="B30" s="102"/>
      <c r="C30" s="103" t="s">
        <v>131</v>
      </c>
      <c r="D30" s="104" t="s">
        <v>132</v>
      </c>
      <c r="E30" s="64" t="s">
        <v>806</v>
      </c>
      <c r="F30" s="105"/>
      <c r="G30" s="106"/>
      <c r="H30" s="48"/>
      <c r="I30" s="9"/>
      <c r="J30" s="10" t="s">
        <v>1</v>
      </c>
      <c r="K30" s="107" t="s">
        <v>133</v>
      </c>
      <c r="L30" s="100"/>
      <c r="N30" s="0" t="s">
        <v>1042</v>
      </c>
      <c r="O30" s="288"/>
      <c r="R30" s="669" t="s">
        <v>509</v>
      </c>
    </row>
    <row r="31" customFormat="false" ht="13.5" hidden="false" customHeight="true" outlineLevel="0" collapsed="false">
      <c r="A31" s="223" t="s">
        <v>138</v>
      </c>
      <c r="B31" s="289"/>
      <c r="C31" s="290"/>
      <c r="D31" s="291" t="s">
        <v>1043</v>
      </c>
      <c r="E31" s="292"/>
      <c r="F31" s="293"/>
      <c r="G31" s="293"/>
      <c r="H31" s="294"/>
      <c r="I31" s="9"/>
      <c r="J31" s="10"/>
      <c r="K31" s="107" t="s">
        <v>140</v>
      </c>
      <c r="L31" s="100"/>
      <c r="N31" s="0" t="s">
        <v>1044</v>
      </c>
      <c r="O31" s="295"/>
      <c r="P31" s="296"/>
      <c r="R31" s="670"/>
    </row>
    <row r="32" customFormat="false" ht="13.5" hidden="false" customHeight="true" outlineLevel="0" collapsed="false">
      <c r="A32" s="297" t="s">
        <v>1045</v>
      </c>
      <c r="B32" s="289"/>
      <c r="C32" s="290"/>
      <c r="D32" s="291" t="s">
        <v>1046</v>
      </c>
      <c r="E32" s="292"/>
      <c r="F32" s="293"/>
      <c r="G32" s="293"/>
      <c r="H32" s="294"/>
      <c r="I32" s="9"/>
      <c r="J32" s="10"/>
      <c r="K32" s="126" t="s">
        <v>145</v>
      </c>
      <c r="L32" s="100"/>
      <c r="N32" s="0" t="s">
        <v>1047</v>
      </c>
      <c r="O32" s="298"/>
      <c r="P32" s="296"/>
      <c r="R32" s="671" t="s">
        <v>1048</v>
      </c>
    </row>
    <row r="33" customFormat="false" ht="13.5" hidden="false" customHeight="true" outlineLevel="0" collapsed="false">
      <c r="A33" s="300"/>
      <c r="B33" s="289" t="s">
        <v>1049</v>
      </c>
      <c r="C33" s="290"/>
      <c r="D33" s="291" t="s">
        <v>1050</v>
      </c>
      <c r="E33" s="292"/>
      <c r="F33" s="293"/>
      <c r="G33" s="293"/>
      <c r="H33" s="294"/>
      <c r="J33" s="10"/>
      <c r="K33" s="130" t="s">
        <v>151</v>
      </c>
      <c r="L33" s="301"/>
      <c r="N33" s="0" t="s">
        <v>1051</v>
      </c>
      <c r="O33" s="266"/>
      <c r="R33" s="668" t="s">
        <v>512</v>
      </c>
    </row>
    <row r="34" customFormat="false" ht="13.5" hidden="false" customHeight="true" outlineLevel="0" collapsed="false">
      <c r="A34" s="235" t="s">
        <v>154</v>
      </c>
      <c r="B34" s="289"/>
      <c r="C34" s="290"/>
      <c r="D34" s="291" t="s">
        <v>513</v>
      </c>
      <c r="E34" s="292"/>
      <c r="F34" s="293"/>
      <c r="G34" s="293"/>
      <c r="H34" s="294"/>
      <c r="K34" s="302" t="s">
        <v>156</v>
      </c>
      <c r="O34" s="303"/>
      <c r="P34" s="296"/>
      <c r="R34" s="668" t="s">
        <v>514</v>
      </c>
    </row>
    <row r="35" customFormat="false" ht="13.5" hidden="false" customHeight="true" outlineLevel="0" collapsed="false">
      <c r="A35" s="235" t="s">
        <v>160</v>
      </c>
      <c r="B35" s="289"/>
      <c r="C35" s="290"/>
      <c r="D35" s="111" t="s">
        <v>820</v>
      </c>
      <c r="E35" s="292"/>
      <c r="F35" s="293"/>
      <c r="G35" s="293"/>
      <c r="H35" s="294"/>
      <c r="J35" s="10"/>
      <c r="K35" s="151" t="s">
        <v>162</v>
      </c>
      <c r="O35" s="303"/>
      <c r="P35" s="304"/>
      <c r="R35" s="668"/>
    </row>
    <row r="36" customFormat="false" ht="13.5" hidden="false" customHeight="true" outlineLevel="0" collapsed="false">
      <c r="A36" s="236" t="s">
        <v>165</v>
      </c>
      <c r="B36" s="305"/>
      <c r="C36" s="305"/>
      <c r="D36" s="306" t="s">
        <v>1052</v>
      </c>
      <c r="E36" s="305"/>
      <c r="F36" s="305"/>
      <c r="G36" s="305"/>
      <c r="H36" s="307"/>
      <c r="J36" s="10"/>
      <c r="K36" s="151" t="s">
        <v>167</v>
      </c>
      <c r="O36" s="303"/>
      <c r="P36" s="304"/>
      <c r="R36" s="668" t="s">
        <v>517</v>
      </c>
    </row>
    <row r="37" customFormat="false" ht="13.5" hidden="false" customHeight="true" outlineLevel="0" collapsed="false">
      <c r="A37" s="149" t="s">
        <v>170</v>
      </c>
      <c r="B37" s="149"/>
      <c r="C37" s="149"/>
      <c r="D37" s="149"/>
      <c r="E37" s="149"/>
      <c r="F37" s="149"/>
      <c r="G37" s="149"/>
      <c r="H37" s="150"/>
      <c r="K37" s="151" t="s">
        <v>171</v>
      </c>
      <c r="R37" s="668" t="s">
        <v>518</v>
      </c>
    </row>
    <row r="38" customFormat="false" ht="13.5" hidden="false" customHeight="true" outlineLevel="0" collapsed="false">
      <c r="A38" s="149"/>
      <c r="B38" s="149"/>
      <c r="C38" s="149"/>
      <c r="D38" s="149"/>
      <c r="E38" s="149"/>
      <c r="F38" s="149"/>
      <c r="G38" s="149"/>
      <c r="H38" s="150"/>
      <c r="J38" s="10"/>
      <c r="K38" s="152" t="s">
        <v>176</v>
      </c>
      <c r="R38" s="668" t="s">
        <v>519</v>
      </c>
    </row>
    <row r="39" customFormat="false" ht="13.5" hidden="false" customHeight="true" outlineLevel="0" collapsed="false">
      <c r="A39" s="153"/>
      <c r="B39" s="154" t="s">
        <v>179</v>
      </c>
      <c r="C39" s="64"/>
      <c r="D39" s="155" t="s">
        <v>180</v>
      </c>
      <c r="E39" s="64"/>
      <c r="F39" s="64"/>
      <c r="G39" s="64"/>
      <c r="H39" s="150"/>
      <c r="J39" s="10"/>
      <c r="K39" s="152" t="s">
        <v>181</v>
      </c>
      <c r="R39" s="668" t="s">
        <v>520</v>
      </c>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c r="R40" s="668" t="s">
        <v>521</v>
      </c>
    </row>
    <row r="41" customFormat="false" ht="13.5" hidden="false" customHeight="true" outlineLevel="0" collapsed="false">
      <c r="A41" s="153"/>
      <c r="B41" s="154"/>
      <c r="C41" s="156"/>
      <c r="D41" s="64" t="s">
        <v>194</v>
      </c>
      <c r="E41" s="64"/>
      <c r="F41" s="64"/>
      <c r="G41" s="64"/>
      <c r="H41" s="150"/>
      <c r="K41" s="151" t="s">
        <v>195</v>
      </c>
      <c r="R41" s="668" t="s">
        <v>522</v>
      </c>
    </row>
    <row r="42" customFormat="false" ht="13.5" hidden="false" customHeight="true" outlineLevel="0" collapsed="false">
      <c r="A42" s="153"/>
      <c r="B42" s="154" t="s">
        <v>199</v>
      </c>
      <c r="C42" s="159" t="n">
        <v>1</v>
      </c>
      <c r="D42" s="160"/>
      <c r="E42" s="160"/>
      <c r="F42" s="160"/>
      <c r="G42" s="160"/>
      <c r="H42" s="150"/>
      <c r="J42" s="10"/>
      <c r="K42" s="152" t="s">
        <v>201</v>
      </c>
      <c r="R42" s="668" t="s">
        <v>523</v>
      </c>
    </row>
    <row r="43" customFormat="false" ht="13.5" hidden="false" customHeight="true" outlineLevel="0" collapsed="false">
      <c r="A43" s="153"/>
      <c r="B43" s="154"/>
      <c r="C43" s="159" t="n">
        <v>2</v>
      </c>
      <c r="D43" s="308"/>
      <c r="E43" s="308"/>
      <c r="F43" s="308"/>
      <c r="G43" s="308"/>
      <c r="H43" s="150"/>
      <c r="J43" s="10" t="s">
        <v>1</v>
      </c>
      <c r="K43" s="152" t="s">
        <v>207</v>
      </c>
      <c r="R43" s="668" t="s">
        <v>525</v>
      </c>
    </row>
    <row r="44" customFormat="false" ht="13.5" hidden="false" customHeight="true" outlineLevel="0" collapsed="false">
      <c r="A44" s="153"/>
      <c r="B44" s="154" t="s">
        <v>215</v>
      </c>
      <c r="C44" s="159" t="n">
        <v>1</v>
      </c>
      <c r="D44" s="160"/>
      <c r="E44" s="160"/>
      <c r="F44" s="160"/>
      <c r="G44" s="160"/>
      <c r="H44" s="150"/>
      <c r="J44" s="10" t="s">
        <v>1</v>
      </c>
      <c r="K44" s="152" t="s">
        <v>212</v>
      </c>
      <c r="R44" s="668" t="s">
        <v>526</v>
      </c>
    </row>
    <row r="45" customFormat="false" ht="13.5" hidden="false" customHeight="true" outlineLevel="0" collapsed="false">
      <c r="A45" s="153"/>
      <c r="B45" s="154"/>
      <c r="C45" s="159" t="n">
        <v>2</v>
      </c>
      <c r="D45" s="162"/>
      <c r="E45" s="162"/>
      <c r="F45" s="162"/>
      <c r="G45" s="162"/>
      <c r="H45" s="150"/>
      <c r="K45" s="151" t="s">
        <v>217</v>
      </c>
      <c r="N45" s="0" t="s">
        <v>1053</v>
      </c>
      <c r="R45" s="668" t="s">
        <v>527</v>
      </c>
    </row>
    <row r="46" customFormat="false" ht="13.5" hidden="false" customHeight="true" outlineLevel="0" collapsed="false">
      <c r="A46" s="153"/>
      <c r="B46" s="154"/>
      <c r="C46" s="159" t="n">
        <v>3</v>
      </c>
      <c r="D46" s="308"/>
      <c r="E46" s="308"/>
      <c r="F46" s="308"/>
      <c r="G46" s="308"/>
      <c r="H46" s="150"/>
      <c r="J46" s="10"/>
      <c r="K46" s="152" t="s">
        <v>222</v>
      </c>
      <c r="R46" s="668" t="s">
        <v>528</v>
      </c>
    </row>
    <row r="47" customFormat="false" ht="13.5" hidden="false" customHeight="true" outlineLevel="0" collapsed="false">
      <c r="A47" s="153"/>
      <c r="B47" s="154" t="s">
        <v>228</v>
      </c>
      <c r="C47" s="159" t="n">
        <v>1</v>
      </c>
      <c r="D47" s="309"/>
      <c r="E47" s="309"/>
      <c r="F47" s="309"/>
      <c r="G47" s="309"/>
      <c r="H47" s="150"/>
      <c r="J47" s="10"/>
      <c r="K47" s="152" t="s">
        <v>226</v>
      </c>
      <c r="R47" s="668"/>
    </row>
    <row r="48" customFormat="false" ht="13.5" hidden="false" customHeight="true" outlineLevel="0" collapsed="false">
      <c r="A48" s="153"/>
      <c r="B48" s="154"/>
      <c r="C48" s="159"/>
      <c r="D48" s="64"/>
      <c r="E48" s="64"/>
      <c r="F48" s="64"/>
      <c r="G48" s="64"/>
      <c r="H48" s="150"/>
      <c r="J48" s="10"/>
      <c r="K48" s="152" t="s">
        <v>230</v>
      </c>
      <c r="R48" s="669" t="s">
        <v>529</v>
      </c>
    </row>
    <row r="49" customFormat="false" ht="13.5" hidden="false" customHeight="true" outlineLevel="0" collapsed="false">
      <c r="A49" s="153"/>
      <c r="B49" s="154" t="s">
        <v>264</v>
      </c>
      <c r="C49" s="159" t="n">
        <v>1</v>
      </c>
      <c r="D49" s="183"/>
      <c r="E49" s="183"/>
      <c r="F49" s="183"/>
      <c r="G49" s="183"/>
      <c r="H49" s="150"/>
      <c r="K49" s="151" t="s">
        <v>236</v>
      </c>
      <c r="R49" s="670"/>
    </row>
    <row r="50" customFormat="false" ht="13.5" hidden="false" customHeight="true" outlineLevel="0" collapsed="false">
      <c r="A50" s="153"/>
      <c r="B50" s="154"/>
      <c r="C50" s="159" t="n">
        <v>2</v>
      </c>
      <c r="D50" s="183"/>
      <c r="E50" s="183"/>
      <c r="F50" s="183"/>
      <c r="G50" s="183"/>
      <c r="H50" s="150"/>
      <c r="J50" s="10" t="s">
        <v>1</v>
      </c>
      <c r="K50" s="174" t="s">
        <v>240</v>
      </c>
      <c r="R50" s="668" t="s">
        <v>530</v>
      </c>
    </row>
    <row r="51" customFormat="false" ht="13.5" hidden="false" customHeight="true" outlineLevel="0" collapsed="false">
      <c r="A51" s="153"/>
      <c r="B51" s="154"/>
      <c r="C51" s="159"/>
      <c r="D51" s="64"/>
      <c r="E51" s="64"/>
      <c r="F51" s="64"/>
      <c r="G51" s="64"/>
      <c r="H51" s="150"/>
      <c r="J51" s="10" t="s">
        <v>1</v>
      </c>
      <c r="K51" s="174" t="s">
        <v>245</v>
      </c>
      <c r="R51" s="668" t="s">
        <v>531</v>
      </c>
    </row>
    <row r="52" customFormat="false" ht="13.5" hidden="false" customHeight="true" outlineLevel="0" collapsed="false">
      <c r="A52" s="153"/>
      <c r="B52" s="154" t="s">
        <v>258</v>
      </c>
      <c r="C52" s="159" t="n">
        <v>1</v>
      </c>
      <c r="D52" s="160"/>
      <c r="E52" s="160"/>
      <c r="F52" s="160"/>
      <c r="G52" s="160"/>
      <c r="H52" s="150"/>
      <c r="J52" s="10"/>
      <c r="K52" s="174" t="s">
        <v>249</v>
      </c>
      <c r="R52" s="668"/>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1</v>
      </c>
      <c r="K54" s="174" t="s">
        <v>260</v>
      </c>
    </row>
    <row r="55" customFormat="false" ht="13.5" hidden="false" customHeight="true" outlineLevel="0" collapsed="false">
      <c r="A55" s="153"/>
      <c r="B55" s="154" t="s">
        <v>533</v>
      </c>
      <c r="C55" s="159" t="n">
        <v>1</v>
      </c>
      <c r="D55" s="183"/>
      <c r="E55" s="183"/>
      <c r="F55" s="183"/>
      <c r="G55" s="183"/>
      <c r="H55" s="150"/>
      <c r="J55" s="10" t="s">
        <v>1</v>
      </c>
      <c r="K55" s="174" t="s">
        <v>265</v>
      </c>
    </row>
    <row r="56" customFormat="false" ht="13.5" hidden="false" customHeight="true" outlineLevel="0" collapsed="false">
      <c r="A56" s="187"/>
      <c r="B56" s="154"/>
      <c r="C56" s="159" t="n">
        <v>2</v>
      </c>
      <c r="D56" s="183"/>
      <c r="E56" s="183"/>
      <c r="F56" s="183"/>
      <c r="G56" s="183"/>
      <c r="H56" s="150"/>
      <c r="J56" s="10" t="s">
        <v>1</v>
      </c>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409722222222222" top="0.4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17" min="16" style="0" width="2.56"/>
    <col collapsed="false" customWidth="true" hidden="false" outlineLevel="0" max="18" min="18" style="359" width="141.42"/>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660" t="s">
        <v>481</v>
      </c>
    </row>
    <row r="2" customFormat="false" ht="13.5" hidden="false" customHeight="true" outlineLevel="0" collapsed="false">
      <c r="A2" s="8"/>
      <c r="B2" s="8"/>
      <c r="C2" s="8"/>
      <c r="D2" s="8"/>
      <c r="E2" s="8"/>
      <c r="F2" s="8"/>
      <c r="G2" s="8"/>
      <c r="H2" s="8"/>
      <c r="I2" s="9"/>
      <c r="J2" s="10"/>
      <c r="K2" s="20" t="s">
        <v>7</v>
      </c>
      <c r="L2" s="12"/>
      <c r="N2" s="0" t="s">
        <v>1020</v>
      </c>
      <c r="O2" s="271"/>
      <c r="R2" s="661"/>
    </row>
    <row r="3" customFormat="false" ht="13.5" hidden="false" customHeight="true" outlineLevel="0" collapsed="false">
      <c r="A3" s="323" t="s">
        <v>1054</v>
      </c>
      <c r="B3" s="323"/>
      <c r="C3" s="323"/>
      <c r="D3" s="323"/>
      <c r="E3" s="323"/>
      <c r="F3" s="323"/>
      <c r="G3" s="323"/>
      <c r="H3" s="323"/>
      <c r="I3" s="9"/>
      <c r="J3" s="10"/>
      <c r="K3" s="20" t="s">
        <v>11</v>
      </c>
      <c r="L3" s="12"/>
      <c r="N3" s="0" t="s">
        <v>1022</v>
      </c>
      <c r="O3" s="273"/>
      <c r="P3" s="274"/>
      <c r="Q3" s="274"/>
      <c r="R3" s="661" t="s">
        <v>483</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N4" s="0" t="s">
        <v>1023</v>
      </c>
      <c r="P4" s="4"/>
      <c r="Q4" s="274"/>
      <c r="R4" s="661" t="s">
        <v>484</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5</v>
      </c>
      <c r="B5" s="38"/>
      <c r="C5" s="38"/>
      <c r="D5" s="38"/>
      <c r="E5" s="38"/>
      <c r="F5" s="38"/>
      <c r="G5" s="38"/>
      <c r="H5" s="38"/>
      <c r="I5" s="9"/>
      <c r="J5" s="10"/>
      <c r="K5" s="20" t="s">
        <v>21</v>
      </c>
      <c r="L5" s="12"/>
      <c r="N5" s="0" t="s">
        <v>1024</v>
      </c>
      <c r="O5" s="273"/>
      <c r="P5" s="274"/>
      <c r="Q5" s="274"/>
      <c r="R5" s="662"/>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6</v>
      </c>
      <c r="B6" s="40"/>
      <c r="C6" s="40"/>
      <c r="D6" s="40"/>
      <c r="E6" s="40"/>
      <c r="F6" s="40"/>
      <c r="G6" s="40"/>
      <c r="H6" s="40"/>
      <c r="I6" s="9"/>
      <c r="J6" s="10"/>
      <c r="K6" s="20" t="s">
        <v>26</v>
      </c>
      <c r="L6" s="12"/>
      <c r="N6" s="0" t="s">
        <v>1025</v>
      </c>
      <c r="O6" s="273"/>
      <c r="P6" s="274"/>
      <c r="Q6" s="274"/>
      <c r="R6" s="663" t="s">
        <v>487</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N7" s="0" t="s">
        <v>1026</v>
      </c>
      <c r="O7" s="273"/>
      <c r="P7" s="274"/>
      <c r="Q7" s="274"/>
      <c r="R7" s="66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N8" s="0" t="s">
        <v>1027</v>
      </c>
      <c r="O8" s="273"/>
      <c r="P8" s="274"/>
      <c r="Q8" s="274"/>
      <c r="R8" s="664" t="s">
        <v>488</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N9" s="0" t="s">
        <v>1028</v>
      </c>
      <c r="O9" s="273"/>
      <c r="P9" s="274"/>
      <c r="Q9" s="274"/>
      <c r="R9" s="664" t="s">
        <v>489</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66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103" t="s">
        <v>1055</v>
      </c>
      <c r="C11" s="672"/>
      <c r="D11" s="279" t="s">
        <v>5</v>
      </c>
      <c r="E11" s="21"/>
      <c r="F11" s="21"/>
      <c r="G11" s="21"/>
      <c r="H11" s="66"/>
      <c r="I11" s="9"/>
      <c r="J11" s="10"/>
      <c r="K11" s="20" t="s">
        <v>54</v>
      </c>
      <c r="L11" s="59"/>
      <c r="O11" s="273"/>
      <c r="P11" s="274"/>
      <c r="Q11" s="274"/>
      <c r="R11" s="665" t="s">
        <v>490</v>
      </c>
      <c r="S11" s="274"/>
      <c r="T11" s="4"/>
      <c r="U11" s="4"/>
      <c r="V11" s="4"/>
      <c r="W11" s="4"/>
      <c r="X11" s="4"/>
      <c r="Y11" s="4"/>
      <c r="Z11" s="4"/>
      <c r="AA11" s="4"/>
      <c r="AB11" s="4"/>
      <c r="AC11" s="4"/>
      <c r="AD11" s="4"/>
      <c r="AE11" s="4"/>
      <c r="AF11" s="4"/>
      <c r="AG11" s="4"/>
    </row>
    <row r="12" customFormat="false" ht="13.5" hidden="false" customHeight="true" outlineLevel="0" collapsed="false">
      <c r="A12" s="67"/>
      <c r="B12" s="672"/>
      <c r="C12" s="103" t="s">
        <v>1056</v>
      </c>
      <c r="D12" s="21" t="s">
        <v>1029</v>
      </c>
      <c r="E12" s="21"/>
      <c r="F12" s="21"/>
      <c r="G12" s="21"/>
      <c r="H12" s="66"/>
      <c r="I12" s="9"/>
      <c r="J12" s="10"/>
      <c r="K12" s="20" t="s">
        <v>58</v>
      </c>
      <c r="L12" s="59"/>
      <c r="O12" s="273"/>
      <c r="P12" s="274"/>
      <c r="Q12" s="4"/>
      <c r="R12" s="666"/>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030</v>
      </c>
      <c r="E13" s="21"/>
      <c r="F13" s="21"/>
      <c r="G13" s="21"/>
      <c r="H13" s="68"/>
      <c r="I13" s="9"/>
      <c r="J13" s="10"/>
      <c r="K13" s="20" t="s">
        <v>62</v>
      </c>
      <c r="L13" s="59"/>
      <c r="P13" s="4"/>
      <c r="Q13" s="4"/>
      <c r="R13" s="667" t="s">
        <v>492</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75</v>
      </c>
      <c r="E14" s="69"/>
      <c r="F14" s="69"/>
      <c r="G14" s="69"/>
      <c r="H14" s="68"/>
      <c r="I14" s="9"/>
      <c r="J14" s="10"/>
      <c r="K14" s="20" t="s">
        <v>67</v>
      </c>
      <c r="L14" s="59"/>
      <c r="P14" s="4"/>
      <c r="Q14" s="4"/>
      <c r="R14" s="666"/>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99</v>
      </c>
      <c r="E15" s="69"/>
      <c r="F15" s="69"/>
      <c r="G15" s="69"/>
      <c r="H15" s="68"/>
      <c r="I15" s="9"/>
      <c r="J15" s="10"/>
      <c r="K15" s="55" t="s">
        <v>71</v>
      </c>
      <c r="L15" s="59"/>
      <c r="P15" s="4"/>
      <c r="Q15" s="4"/>
      <c r="R15" s="668" t="s">
        <v>493</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0</v>
      </c>
      <c r="E16" s="21"/>
      <c r="F16" s="21"/>
      <c r="G16" s="21"/>
      <c r="H16" s="66"/>
      <c r="I16" s="9"/>
      <c r="J16" s="10"/>
      <c r="K16" s="11" t="s">
        <v>75</v>
      </c>
      <c r="L16" s="59" t="s">
        <v>76</v>
      </c>
      <c r="O16" s="271"/>
      <c r="P16" s="4"/>
      <c r="Q16" s="4"/>
      <c r="R16" s="666"/>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56</v>
      </c>
      <c r="E17" s="21"/>
      <c r="F17" s="21"/>
      <c r="G17" s="21"/>
      <c r="H17" s="68"/>
      <c r="I17" s="9"/>
      <c r="J17" s="10"/>
      <c r="K17" s="20" t="s">
        <v>81</v>
      </c>
      <c r="L17" s="59"/>
      <c r="O17" s="266"/>
      <c r="P17" s="4"/>
      <c r="Q17" s="4"/>
      <c r="R17" s="669" t="s">
        <v>494</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66</v>
      </c>
      <c r="E18" s="21"/>
      <c r="F18" s="21"/>
      <c r="G18" s="21"/>
      <c r="H18" s="68"/>
      <c r="I18" s="9"/>
      <c r="J18" s="10"/>
      <c r="K18" s="20" t="s">
        <v>85</v>
      </c>
      <c r="L18" s="59"/>
      <c r="N18" s="0" t="s">
        <v>1031</v>
      </c>
      <c r="O18" s="266"/>
      <c r="P18" s="4"/>
      <c r="Q18" s="4"/>
      <c r="R18" s="670"/>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53</v>
      </c>
      <c r="E19" s="69"/>
      <c r="F19" s="69"/>
      <c r="G19" s="69"/>
      <c r="H19" s="72"/>
      <c r="I19" s="9"/>
      <c r="J19" s="10" t="s">
        <v>1</v>
      </c>
      <c r="K19" s="20" t="s">
        <v>89</v>
      </c>
      <c r="L19" s="59"/>
      <c r="N19" s="0" t="s">
        <v>1032</v>
      </c>
      <c r="O19" s="266"/>
      <c r="P19" s="4"/>
      <c r="Q19" s="4"/>
      <c r="R19" s="668" t="s">
        <v>495</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8" t="s">
        <v>500</v>
      </c>
      <c r="E20" s="79"/>
      <c r="F20" s="80"/>
      <c r="G20" s="81" t="s">
        <v>501</v>
      </c>
      <c r="H20" s="82"/>
      <c r="I20" s="9"/>
      <c r="J20" s="10"/>
      <c r="K20" s="55" t="s">
        <v>94</v>
      </c>
      <c r="L20" s="59"/>
      <c r="N20" s="0" t="s">
        <v>1033</v>
      </c>
      <c r="O20" s="266"/>
      <c r="P20" s="4"/>
      <c r="Q20" s="4"/>
      <c r="R20" s="668" t="s">
        <v>496</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03" t="s">
        <v>1031</v>
      </c>
      <c r="E21" s="80"/>
      <c r="F21" s="80"/>
      <c r="G21" s="80"/>
      <c r="H21" s="82"/>
      <c r="I21" s="9"/>
      <c r="J21" s="10"/>
      <c r="K21" s="86" t="s">
        <v>99</v>
      </c>
      <c r="L21" s="59" t="s">
        <v>100</v>
      </c>
      <c r="N21" s="0" t="s">
        <v>196</v>
      </c>
      <c r="O21" s="266"/>
      <c r="P21" s="4"/>
      <c r="Q21" s="4"/>
      <c r="R21" s="668" t="s">
        <v>497</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03" t="s">
        <v>1034</v>
      </c>
      <c r="E22" s="80"/>
      <c r="F22" s="80"/>
      <c r="G22" s="80"/>
      <c r="H22" s="82"/>
      <c r="I22" s="9"/>
      <c r="J22" s="10" t="s">
        <v>1</v>
      </c>
      <c r="K22" s="20" t="s">
        <v>103</v>
      </c>
      <c r="L22" s="59"/>
      <c r="N22" s="0" t="s">
        <v>1035</v>
      </c>
      <c r="O22" s="266"/>
      <c r="P22" s="4"/>
      <c r="Q22" s="4"/>
      <c r="R22" s="669" t="s">
        <v>499</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1042</v>
      </c>
      <c r="E23" s="80"/>
      <c r="F23" s="80"/>
      <c r="G23" s="80"/>
      <c r="H23" s="82"/>
      <c r="I23" s="9"/>
      <c r="J23" s="10"/>
      <c r="K23" s="20" t="s">
        <v>106</v>
      </c>
      <c r="L23" s="59"/>
      <c r="N23" s="0" t="s">
        <v>1036</v>
      </c>
      <c r="O23" s="266"/>
      <c r="P23" s="4"/>
      <c r="Q23" s="4"/>
      <c r="R23" s="670"/>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044</v>
      </c>
      <c r="E24" s="80"/>
      <c r="F24" s="80"/>
      <c r="G24" s="80"/>
      <c r="H24" s="82"/>
      <c r="I24" s="9"/>
      <c r="J24" s="10" t="s">
        <v>1</v>
      </c>
      <c r="K24" s="20" t="s">
        <v>109</v>
      </c>
      <c r="L24" s="59"/>
      <c r="N24" s="0" t="s">
        <v>1037</v>
      </c>
      <c r="O24" s="266"/>
      <c r="P24" s="4"/>
      <c r="Q24" s="4"/>
      <c r="R24" s="668" t="s">
        <v>502</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047</v>
      </c>
      <c r="E25" s="80"/>
      <c r="F25" s="80"/>
      <c r="G25" s="80"/>
      <c r="H25" s="82"/>
      <c r="I25" s="9"/>
      <c r="J25" s="10"/>
      <c r="K25" s="20" t="s">
        <v>112</v>
      </c>
      <c r="L25" s="59"/>
      <c r="N25" s="0" t="s">
        <v>288</v>
      </c>
      <c r="O25" s="266"/>
      <c r="P25" s="4"/>
      <c r="Q25" s="4"/>
      <c r="R25" s="668" t="s">
        <v>503</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051</v>
      </c>
      <c r="E26" s="80"/>
      <c r="F26" s="80"/>
      <c r="G26" s="80"/>
      <c r="H26" s="82"/>
      <c r="I26" s="9"/>
      <c r="J26" s="10"/>
      <c r="K26" s="20" t="s">
        <v>116</v>
      </c>
      <c r="L26" s="59"/>
      <c r="O26" s="266"/>
      <c r="P26" s="4"/>
      <c r="Q26" s="4"/>
      <c r="R26" s="668" t="s">
        <v>504</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182</v>
      </c>
      <c r="E27" s="80"/>
      <c r="F27" s="80"/>
      <c r="G27" s="80"/>
      <c r="H27" s="82"/>
      <c r="I27" s="9"/>
      <c r="J27" s="10"/>
      <c r="K27" s="20" t="s">
        <v>119</v>
      </c>
      <c r="L27" s="59"/>
      <c r="P27" s="4"/>
      <c r="Q27" s="4"/>
      <c r="R27" s="666" t="s">
        <v>505</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203" t="s">
        <v>1057</v>
      </c>
      <c r="E28" s="80"/>
      <c r="F28" s="80"/>
      <c r="G28" s="80"/>
      <c r="H28" s="82"/>
      <c r="I28" s="9"/>
      <c r="J28" s="10"/>
      <c r="K28" s="55" t="s">
        <v>123</v>
      </c>
      <c r="L28" s="59"/>
      <c r="N28" s="0" t="s">
        <v>1040</v>
      </c>
      <c r="P28" s="4"/>
      <c r="Q28" s="4"/>
      <c r="R28" s="670"/>
      <c r="S28" s="4"/>
      <c r="T28" s="4"/>
      <c r="U28" s="4"/>
      <c r="V28" s="4"/>
      <c r="W28" s="4"/>
      <c r="X28" s="4"/>
      <c r="Y28" s="4"/>
      <c r="Z28" s="4"/>
      <c r="AA28" s="4"/>
      <c r="AB28" s="4"/>
      <c r="AC28" s="4"/>
      <c r="AD28" s="4"/>
      <c r="AE28" s="4"/>
      <c r="AF28" s="4"/>
      <c r="AG28" s="4"/>
    </row>
    <row r="29" customFormat="false" ht="13.5" hidden="false" customHeight="true" outlineLevel="0" collapsed="false">
      <c r="D29" s="99" t="s">
        <v>1041</v>
      </c>
      <c r="E29" s="80"/>
      <c r="F29" s="80"/>
      <c r="G29" s="80"/>
      <c r="H29" s="82"/>
      <c r="I29" s="9"/>
      <c r="J29" s="10"/>
      <c r="K29" s="86" t="s">
        <v>127</v>
      </c>
      <c r="L29" s="100" t="s">
        <v>128</v>
      </c>
      <c r="R29" s="668" t="s">
        <v>507</v>
      </c>
    </row>
    <row r="30" customFormat="false" ht="13.5" hidden="false" customHeight="true" outlineLevel="0" collapsed="false">
      <c r="A30" s="47"/>
      <c r="B30" s="102"/>
      <c r="C30" s="103" t="s">
        <v>131</v>
      </c>
      <c r="D30" s="104" t="s">
        <v>132</v>
      </c>
      <c r="E30" s="64" t="s">
        <v>806</v>
      </c>
      <c r="F30" s="105"/>
      <c r="G30" s="106"/>
      <c r="H30" s="48"/>
      <c r="I30" s="9"/>
      <c r="J30" s="10" t="s">
        <v>1</v>
      </c>
      <c r="K30" s="107" t="s">
        <v>133</v>
      </c>
      <c r="L30" s="100"/>
      <c r="N30" s="0" t="s">
        <v>1042</v>
      </c>
      <c r="O30" s="288"/>
      <c r="R30" s="669" t="s">
        <v>509</v>
      </c>
    </row>
    <row r="31" customFormat="false" ht="13.5" hidden="false" customHeight="true" outlineLevel="0" collapsed="false">
      <c r="A31" s="223" t="s">
        <v>138</v>
      </c>
      <c r="B31" s="289"/>
      <c r="C31" s="290"/>
      <c r="D31" s="291" t="s">
        <v>1043</v>
      </c>
      <c r="E31" s="292"/>
      <c r="F31" s="293"/>
      <c r="G31" s="293"/>
      <c r="H31" s="294"/>
      <c r="I31" s="9"/>
      <c r="J31" s="10"/>
      <c r="K31" s="107" t="s">
        <v>140</v>
      </c>
      <c r="L31" s="100"/>
      <c r="N31" s="0" t="s">
        <v>1044</v>
      </c>
      <c r="O31" s="295"/>
      <c r="P31" s="296"/>
      <c r="R31" s="670"/>
    </row>
    <row r="32" customFormat="false" ht="13.5" hidden="false" customHeight="true" outlineLevel="0" collapsed="false">
      <c r="A32" s="297" t="s">
        <v>1045</v>
      </c>
      <c r="B32" s="289"/>
      <c r="C32" s="290"/>
      <c r="D32" s="291" t="s">
        <v>1046</v>
      </c>
      <c r="E32" s="292"/>
      <c r="F32" s="293"/>
      <c r="G32" s="293"/>
      <c r="H32" s="294"/>
      <c r="I32" s="9"/>
      <c r="J32" s="10"/>
      <c r="K32" s="126" t="s">
        <v>145</v>
      </c>
      <c r="L32" s="100"/>
      <c r="N32" s="0" t="s">
        <v>1047</v>
      </c>
      <c r="O32" s="298"/>
      <c r="P32" s="296"/>
      <c r="R32" s="671" t="s">
        <v>1048</v>
      </c>
    </row>
    <row r="33" customFormat="false" ht="13.5" hidden="false" customHeight="true" outlineLevel="0" collapsed="false">
      <c r="A33" s="300"/>
      <c r="B33" s="289" t="s">
        <v>1049</v>
      </c>
      <c r="C33" s="290"/>
      <c r="D33" s="291" t="s">
        <v>1050</v>
      </c>
      <c r="E33" s="292"/>
      <c r="F33" s="293"/>
      <c r="G33" s="293"/>
      <c r="H33" s="294"/>
      <c r="J33" s="10"/>
      <c r="K33" s="130" t="s">
        <v>151</v>
      </c>
      <c r="L33" s="301"/>
      <c r="N33" s="0" t="s">
        <v>1051</v>
      </c>
      <c r="O33" s="266"/>
      <c r="R33" s="668" t="s">
        <v>512</v>
      </c>
    </row>
    <row r="34" customFormat="false" ht="13.5" hidden="false" customHeight="true" outlineLevel="0" collapsed="false">
      <c r="A34" s="235" t="s">
        <v>154</v>
      </c>
      <c r="B34" s="289"/>
      <c r="C34" s="290"/>
      <c r="D34" s="291" t="s">
        <v>513</v>
      </c>
      <c r="E34" s="292"/>
      <c r="F34" s="293"/>
      <c r="G34" s="293"/>
      <c r="H34" s="294"/>
      <c r="K34" s="302" t="s">
        <v>156</v>
      </c>
      <c r="O34" s="303"/>
      <c r="P34" s="296"/>
      <c r="R34" s="668" t="s">
        <v>514</v>
      </c>
    </row>
    <row r="35" customFormat="false" ht="13.5" hidden="false" customHeight="true" outlineLevel="0" collapsed="false">
      <c r="A35" s="235" t="s">
        <v>160</v>
      </c>
      <c r="B35" s="289"/>
      <c r="C35" s="290"/>
      <c r="D35" s="111" t="s">
        <v>820</v>
      </c>
      <c r="E35" s="292"/>
      <c r="F35" s="293"/>
      <c r="G35" s="293"/>
      <c r="H35" s="294"/>
      <c r="J35" s="10"/>
      <c r="K35" s="151" t="s">
        <v>162</v>
      </c>
      <c r="O35" s="303"/>
      <c r="P35" s="304"/>
      <c r="R35" s="668"/>
    </row>
    <row r="36" customFormat="false" ht="13.5" hidden="false" customHeight="true" outlineLevel="0" collapsed="false">
      <c r="A36" s="236" t="s">
        <v>165</v>
      </c>
      <c r="B36" s="305"/>
      <c r="C36" s="305"/>
      <c r="D36" s="306" t="s">
        <v>1052</v>
      </c>
      <c r="E36" s="305"/>
      <c r="F36" s="305"/>
      <c r="G36" s="305"/>
      <c r="H36" s="307"/>
      <c r="J36" s="10"/>
      <c r="K36" s="151" t="s">
        <v>167</v>
      </c>
      <c r="O36" s="303"/>
      <c r="P36" s="304"/>
      <c r="R36" s="668" t="s">
        <v>517</v>
      </c>
    </row>
    <row r="37" customFormat="false" ht="13.5" hidden="false" customHeight="true" outlineLevel="0" collapsed="false">
      <c r="A37" s="149" t="s">
        <v>170</v>
      </c>
      <c r="B37" s="149"/>
      <c r="C37" s="149"/>
      <c r="D37" s="149"/>
      <c r="E37" s="149"/>
      <c r="F37" s="149"/>
      <c r="G37" s="149"/>
      <c r="H37" s="150"/>
      <c r="K37" s="151" t="s">
        <v>171</v>
      </c>
      <c r="R37" s="668" t="s">
        <v>518</v>
      </c>
    </row>
    <row r="38" customFormat="false" ht="13.5" hidden="false" customHeight="true" outlineLevel="0" collapsed="false">
      <c r="A38" s="149"/>
      <c r="B38" s="149"/>
      <c r="C38" s="149"/>
      <c r="D38" s="149"/>
      <c r="E38" s="149"/>
      <c r="F38" s="149"/>
      <c r="G38" s="149"/>
      <c r="H38" s="150"/>
      <c r="J38" s="10"/>
      <c r="K38" s="152" t="s">
        <v>176</v>
      </c>
      <c r="R38" s="668" t="s">
        <v>519</v>
      </c>
    </row>
    <row r="39" customFormat="false" ht="13.5" hidden="false" customHeight="true" outlineLevel="0" collapsed="false">
      <c r="A39" s="153"/>
      <c r="B39" s="154" t="s">
        <v>179</v>
      </c>
      <c r="C39" s="64"/>
      <c r="D39" s="155" t="s">
        <v>180</v>
      </c>
      <c r="E39" s="64"/>
      <c r="F39" s="64"/>
      <c r="G39" s="64"/>
      <c r="H39" s="150"/>
      <c r="J39" s="10"/>
      <c r="K39" s="152" t="s">
        <v>181</v>
      </c>
      <c r="R39" s="668" t="s">
        <v>520</v>
      </c>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c r="R40" s="668" t="s">
        <v>521</v>
      </c>
    </row>
    <row r="41" customFormat="false" ht="13.5" hidden="false" customHeight="true" outlineLevel="0" collapsed="false">
      <c r="A41" s="153"/>
      <c r="B41" s="154"/>
      <c r="C41" s="156"/>
      <c r="D41" s="64" t="s">
        <v>194</v>
      </c>
      <c r="E41" s="64"/>
      <c r="F41" s="64"/>
      <c r="G41" s="64"/>
      <c r="H41" s="150"/>
      <c r="K41" s="151" t="s">
        <v>195</v>
      </c>
      <c r="R41" s="668" t="s">
        <v>522</v>
      </c>
    </row>
    <row r="42" customFormat="false" ht="13.5" hidden="false" customHeight="true" outlineLevel="0" collapsed="false">
      <c r="A42" s="153"/>
      <c r="B42" s="154" t="s">
        <v>199</v>
      </c>
      <c r="C42" s="159" t="n">
        <v>1</v>
      </c>
      <c r="D42" s="160"/>
      <c r="E42" s="160"/>
      <c r="F42" s="160"/>
      <c r="G42" s="160"/>
      <c r="H42" s="150"/>
      <c r="J42" s="10"/>
      <c r="K42" s="152" t="s">
        <v>201</v>
      </c>
      <c r="R42" s="668" t="s">
        <v>523</v>
      </c>
    </row>
    <row r="43" customFormat="false" ht="13.5" hidden="false" customHeight="true" outlineLevel="0" collapsed="false">
      <c r="A43" s="153"/>
      <c r="B43" s="154"/>
      <c r="C43" s="159" t="n">
        <v>2</v>
      </c>
      <c r="D43" s="308"/>
      <c r="E43" s="308"/>
      <c r="F43" s="308"/>
      <c r="G43" s="308"/>
      <c r="H43" s="150"/>
      <c r="J43" s="10" t="s">
        <v>1</v>
      </c>
      <c r="K43" s="152" t="s">
        <v>207</v>
      </c>
      <c r="R43" s="668" t="s">
        <v>525</v>
      </c>
    </row>
    <row r="44" customFormat="false" ht="13.5" hidden="false" customHeight="true" outlineLevel="0" collapsed="false">
      <c r="A44" s="153"/>
      <c r="B44" s="154" t="s">
        <v>215</v>
      </c>
      <c r="C44" s="159" t="n">
        <v>1</v>
      </c>
      <c r="D44" s="160"/>
      <c r="E44" s="160"/>
      <c r="F44" s="160"/>
      <c r="G44" s="160"/>
      <c r="H44" s="150"/>
      <c r="J44" s="10" t="s">
        <v>1</v>
      </c>
      <c r="K44" s="152" t="s">
        <v>212</v>
      </c>
      <c r="R44" s="668" t="s">
        <v>526</v>
      </c>
    </row>
    <row r="45" customFormat="false" ht="13.5" hidden="false" customHeight="true" outlineLevel="0" collapsed="false">
      <c r="A45" s="153"/>
      <c r="B45" s="154"/>
      <c r="C45" s="159" t="n">
        <v>2</v>
      </c>
      <c r="D45" s="162"/>
      <c r="E45" s="162"/>
      <c r="F45" s="162"/>
      <c r="G45" s="162"/>
      <c r="H45" s="150"/>
      <c r="K45" s="151" t="s">
        <v>217</v>
      </c>
      <c r="N45" s="0" t="s">
        <v>1053</v>
      </c>
      <c r="R45" s="668" t="s">
        <v>527</v>
      </c>
    </row>
    <row r="46" customFormat="false" ht="13.5" hidden="false" customHeight="true" outlineLevel="0" collapsed="false">
      <c r="A46" s="153"/>
      <c r="B46" s="154"/>
      <c r="C46" s="159" t="n">
        <v>3</v>
      </c>
      <c r="D46" s="308"/>
      <c r="E46" s="308"/>
      <c r="F46" s="308"/>
      <c r="G46" s="308"/>
      <c r="H46" s="150"/>
      <c r="J46" s="10"/>
      <c r="K46" s="152" t="s">
        <v>222</v>
      </c>
      <c r="R46" s="668" t="s">
        <v>528</v>
      </c>
    </row>
    <row r="47" customFormat="false" ht="13.5" hidden="false" customHeight="true" outlineLevel="0" collapsed="false">
      <c r="A47" s="153"/>
      <c r="B47" s="154" t="s">
        <v>228</v>
      </c>
      <c r="C47" s="159" t="n">
        <v>1</v>
      </c>
      <c r="D47" s="309"/>
      <c r="E47" s="309"/>
      <c r="F47" s="309"/>
      <c r="G47" s="309"/>
      <c r="H47" s="150"/>
      <c r="J47" s="10"/>
      <c r="K47" s="152" t="s">
        <v>226</v>
      </c>
      <c r="R47" s="668"/>
    </row>
    <row r="48" customFormat="false" ht="13.5" hidden="false" customHeight="true" outlineLevel="0" collapsed="false">
      <c r="A48" s="153"/>
      <c r="B48" s="154"/>
      <c r="C48" s="159"/>
      <c r="D48" s="64"/>
      <c r="E48" s="64"/>
      <c r="F48" s="64"/>
      <c r="G48" s="64"/>
      <c r="H48" s="150"/>
      <c r="J48" s="10"/>
      <c r="K48" s="152" t="s">
        <v>230</v>
      </c>
      <c r="R48" s="669" t="s">
        <v>529</v>
      </c>
    </row>
    <row r="49" customFormat="false" ht="13.5" hidden="false" customHeight="true" outlineLevel="0" collapsed="false">
      <c r="A49" s="153"/>
      <c r="B49" s="154" t="s">
        <v>264</v>
      </c>
      <c r="C49" s="159" t="n">
        <v>1</v>
      </c>
      <c r="D49" s="183"/>
      <c r="E49" s="183"/>
      <c r="F49" s="183"/>
      <c r="G49" s="183"/>
      <c r="H49" s="150"/>
      <c r="K49" s="151" t="s">
        <v>236</v>
      </c>
      <c r="R49" s="670"/>
    </row>
    <row r="50" customFormat="false" ht="13.5" hidden="false" customHeight="true" outlineLevel="0" collapsed="false">
      <c r="A50" s="153"/>
      <c r="B50" s="154"/>
      <c r="C50" s="159" t="n">
        <v>2</v>
      </c>
      <c r="D50" s="183"/>
      <c r="E50" s="183"/>
      <c r="F50" s="183"/>
      <c r="G50" s="183"/>
      <c r="H50" s="150"/>
      <c r="J50" s="10" t="s">
        <v>1</v>
      </c>
      <c r="K50" s="174" t="s">
        <v>240</v>
      </c>
      <c r="R50" s="668" t="s">
        <v>530</v>
      </c>
    </row>
    <row r="51" customFormat="false" ht="13.5" hidden="false" customHeight="true" outlineLevel="0" collapsed="false">
      <c r="A51" s="153"/>
      <c r="B51" s="154"/>
      <c r="C51" s="159"/>
      <c r="D51" s="64"/>
      <c r="E51" s="64"/>
      <c r="F51" s="64"/>
      <c r="G51" s="64"/>
      <c r="H51" s="150"/>
      <c r="J51" s="10" t="s">
        <v>1</v>
      </c>
      <c r="K51" s="174" t="s">
        <v>245</v>
      </c>
      <c r="R51" s="668" t="s">
        <v>531</v>
      </c>
    </row>
    <row r="52" customFormat="false" ht="13.5" hidden="false" customHeight="true" outlineLevel="0" collapsed="false">
      <c r="A52" s="153"/>
      <c r="B52" s="154" t="s">
        <v>258</v>
      </c>
      <c r="C52" s="159" t="n">
        <v>1</v>
      </c>
      <c r="D52" s="160"/>
      <c r="E52" s="160"/>
      <c r="F52" s="160"/>
      <c r="G52" s="160"/>
      <c r="H52" s="150"/>
      <c r="J52" s="10"/>
      <c r="K52" s="174" t="s">
        <v>249</v>
      </c>
      <c r="R52" s="668"/>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1</v>
      </c>
      <c r="K54" s="174" t="s">
        <v>260</v>
      </c>
    </row>
    <row r="55" customFormat="false" ht="13.5" hidden="false" customHeight="true" outlineLevel="0" collapsed="false">
      <c r="A55" s="153"/>
      <c r="B55" s="154" t="s">
        <v>533</v>
      </c>
      <c r="C55" s="159" t="n">
        <v>1</v>
      </c>
      <c r="D55" s="183"/>
      <c r="E55" s="183"/>
      <c r="F55" s="183"/>
      <c r="G55" s="183"/>
      <c r="H55" s="150"/>
      <c r="J55" s="10" t="s">
        <v>1</v>
      </c>
      <c r="K55" s="174" t="s">
        <v>265</v>
      </c>
    </row>
    <row r="56" customFormat="false" ht="13.5" hidden="false" customHeight="true" outlineLevel="0" collapsed="false">
      <c r="A56" s="187"/>
      <c r="B56" s="154"/>
      <c r="C56" s="159" t="n">
        <v>2</v>
      </c>
      <c r="D56" s="183"/>
      <c r="E56" s="183"/>
      <c r="F56" s="183"/>
      <c r="G56" s="183"/>
      <c r="H56" s="150"/>
      <c r="J56" s="10" t="s">
        <v>1</v>
      </c>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379861111111111" top="0.40972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58</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59</v>
      </c>
      <c r="B5" s="38"/>
      <c r="C5" s="38"/>
      <c r="D5" s="38"/>
      <c r="E5" s="38"/>
      <c r="F5" s="38"/>
      <c r="G5" s="38"/>
      <c r="H5" s="38"/>
      <c r="I5" s="9"/>
      <c r="J5" s="10" t="s">
        <v>1</v>
      </c>
      <c r="K5" s="20" t="s">
        <v>21</v>
      </c>
      <c r="L5" s="12"/>
    </row>
    <row r="6" customFormat="false" ht="13.5" hidden="false" customHeight="false" outlineLevel="0" collapsed="false">
      <c r="A6" s="40" t="s">
        <v>1060</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36</v>
      </c>
      <c r="B8" s="54"/>
      <c r="C8" s="54"/>
      <c r="D8" s="54"/>
      <c r="E8" s="54"/>
      <c r="F8" s="54"/>
      <c r="G8" s="54"/>
      <c r="H8" s="54"/>
      <c r="I8" s="9"/>
      <c r="J8" s="10"/>
      <c r="K8" s="55" t="s">
        <v>37</v>
      </c>
      <c r="L8" s="12"/>
    </row>
    <row r="9" customFormat="false" ht="13.5" hidden="false" customHeight="false" outlineLevel="0" collapsed="false">
      <c r="A9" s="58" t="s">
        <v>41</v>
      </c>
      <c r="B9" s="58"/>
      <c r="C9" s="58"/>
      <c r="D9" s="58"/>
      <c r="E9" s="58"/>
      <c r="F9" s="58"/>
      <c r="G9" s="58"/>
      <c r="H9" s="58"/>
      <c r="I9" s="9"/>
      <c r="J9" s="10"/>
      <c r="K9" s="11" t="s">
        <v>42</v>
      </c>
      <c r="L9" s="59" t="s">
        <v>43</v>
      </c>
    </row>
    <row r="10" customFormat="false" ht="13.5" hidden="false" customHeight="false" outlineLevel="0" collapsed="false">
      <c r="A10" s="62" t="s">
        <v>48</v>
      </c>
      <c r="B10" s="62"/>
      <c r="C10" s="62"/>
      <c r="D10" s="62"/>
      <c r="E10" s="62"/>
      <c r="F10" s="62"/>
      <c r="G10" s="62"/>
      <c r="H10" s="62"/>
      <c r="I10" s="9"/>
      <c r="J10" s="10"/>
      <c r="K10" s="20" t="s">
        <v>49</v>
      </c>
      <c r="L10" s="59"/>
    </row>
    <row r="11" customFormat="false" ht="13.5" hidden="false" customHeight="false" outlineLevel="0" collapsed="false">
      <c r="A11" s="63"/>
      <c r="B11" s="64"/>
      <c r="C11" s="65"/>
      <c r="D11" s="13" t="s">
        <v>4</v>
      </c>
      <c r="E11" s="21"/>
      <c r="F11" s="21"/>
      <c r="G11" s="21"/>
      <c r="H11" s="66"/>
      <c r="I11" s="9"/>
      <c r="J11" s="10"/>
      <c r="K11" s="20" t="s">
        <v>54</v>
      </c>
      <c r="L11" s="59"/>
      <c r="N11" s="13" t="s">
        <v>724</v>
      </c>
      <c r="O11" s="21"/>
    </row>
    <row r="12" customFormat="false" ht="13.5" hidden="false" customHeight="false" outlineLevel="0" collapsed="false">
      <c r="A12" s="67"/>
      <c r="B12" s="65"/>
      <c r="C12" s="65"/>
      <c r="D12" s="21" t="s">
        <v>8</v>
      </c>
      <c r="E12" s="21"/>
      <c r="F12" s="21"/>
      <c r="G12" s="21"/>
      <c r="H12" s="66"/>
      <c r="I12" s="9"/>
      <c r="J12" s="10"/>
      <c r="K12" s="20" t="s">
        <v>58</v>
      </c>
      <c r="L12" s="59"/>
      <c r="N12" s="21" t="s">
        <v>8</v>
      </c>
      <c r="O12" s="21"/>
    </row>
    <row r="13" customFormat="false" ht="13.5" hidden="false" customHeight="false" outlineLevel="0" collapsed="false">
      <c r="A13" s="67"/>
      <c r="B13" s="65"/>
      <c r="C13" s="65"/>
      <c r="D13" s="21" t="s">
        <v>12</v>
      </c>
      <c r="E13" s="21"/>
      <c r="F13" s="21"/>
      <c r="G13" s="21"/>
      <c r="H13" s="68"/>
      <c r="I13" s="9"/>
      <c r="J13" s="10"/>
      <c r="K13" s="20" t="s">
        <v>62</v>
      </c>
      <c r="L13" s="59"/>
      <c r="N13" s="21" t="s">
        <v>12</v>
      </c>
      <c r="O13" s="21"/>
      <c r="R13" s="673"/>
    </row>
    <row r="14" customFormat="false" ht="13.5" hidden="false" customHeight="false" outlineLevel="0" collapsed="false">
      <c r="A14" s="67"/>
      <c r="B14" s="65"/>
      <c r="C14" s="65"/>
      <c r="D14" s="21" t="s">
        <v>17</v>
      </c>
      <c r="E14" s="69"/>
      <c r="F14" s="69"/>
      <c r="G14" s="69"/>
      <c r="H14" s="68"/>
      <c r="I14" s="9"/>
      <c r="J14" s="10"/>
      <c r="K14" s="20" t="s">
        <v>67</v>
      </c>
      <c r="L14" s="59"/>
      <c r="N14" s="21" t="s">
        <v>17</v>
      </c>
      <c r="O14" s="69"/>
    </row>
    <row r="15" customFormat="false" ht="13.5" hidden="false" customHeight="false" outlineLevel="0" collapsed="false">
      <c r="A15" s="67"/>
      <c r="B15" s="65"/>
      <c r="C15" s="65"/>
      <c r="D15" s="21" t="s">
        <v>22</v>
      </c>
      <c r="E15" s="69"/>
      <c r="F15" s="69"/>
      <c r="G15" s="69"/>
      <c r="H15" s="68"/>
      <c r="I15" s="9"/>
      <c r="J15" s="10" t="s">
        <v>1</v>
      </c>
      <c r="K15" s="55" t="s">
        <v>71</v>
      </c>
      <c r="L15" s="59"/>
      <c r="N15" s="21" t="s">
        <v>22</v>
      </c>
      <c r="O15" s="69"/>
    </row>
    <row r="16" customFormat="false" ht="13.5" hidden="false" customHeight="false" outlineLevel="0" collapsed="false">
      <c r="A16" s="67"/>
      <c r="B16" s="65"/>
      <c r="C16" s="65"/>
      <c r="D16" s="21" t="s">
        <v>27</v>
      </c>
      <c r="E16" s="21"/>
      <c r="F16" s="21"/>
      <c r="G16" s="21"/>
      <c r="H16" s="66"/>
      <c r="I16" s="9"/>
      <c r="J16" s="10" t="s">
        <v>1</v>
      </c>
      <c r="K16" s="11" t="s">
        <v>75</v>
      </c>
      <c r="L16" s="59" t="s">
        <v>76</v>
      </c>
      <c r="N16" s="21" t="s">
        <v>27</v>
      </c>
      <c r="O16" s="21"/>
    </row>
    <row r="17" customFormat="false" ht="13.5" hidden="false" customHeight="false" outlineLevel="0" collapsed="false">
      <c r="A17" s="67"/>
      <c r="B17" s="65"/>
      <c r="C17" s="65"/>
      <c r="D17" s="21" t="s">
        <v>32</v>
      </c>
      <c r="E17" s="21"/>
      <c r="F17" s="21"/>
      <c r="G17" s="21"/>
      <c r="H17" s="68"/>
      <c r="I17" s="9"/>
      <c r="J17" s="10"/>
      <c r="K17" s="20" t="s">
        <v>81</v>
      </c>
      <c r="L17" s="59"/>
      <c r="N17" s="21" t="s">
        <v>32</v>
      </c>
      <c r="O17" s="21"/>
    </row>
    <row r="18" customFormat="false" ht="13.5" hidden="false" customHeight="false" outlineLevel="0" collapsed="false">
      <c r="A18" s="67"/>
      <c r="B18" s="65"/>
      <c r="C18" s="65"/>
      <c r="D18" s="60" t="s">
        <v>44</v>
      </c>
      <c r="E18" s="21"/>
      <c r="F18" s="21"/>
      <c r="G18" s="21"/>
      <c r="H18" s="68"/>
      <c r="I18" s="9"/>
      <c r="J18" s="10" t="s">
        <v>1</v>
      </c>
      <c r="K18" s="20" t="s">
        <v>85</v>
      </c>
      <c r="L18" s="59"/>
      <c r="N18" s="60" t="s">
        <v>44</v>
      </c>
      <c r="O18" s="21"/>
    </row>
    <row r="19" customFormat="false" ht="13.5" hidden="false" customHeight="false" outlineLevel="0" collapsed="false">
      <c r="A19" s="67"/>
      <c r="B19" s="64"/>
      <c r="C19" s="73"/>
      <c r="D19" s="60"/>
      <c r="E19" s="69"/>
      <c r="F19" s="69"/>
      <c r="G19" s="69"/>
      <c r="H19" s="72"/>
      <c r="I19" s="9"/>
      <c r="J19" s="10" t="s">
        <v>1</v>
      </c>
      <c r="K19" s="20" t="s">
        <v>89</v>
      </c>
      <c r="L19" s="59"/>
      <c r="N19" s="60"/>
      <c r="O19" s="69"/>
      <c r="R19" s="673"/>
    </row>
    <row r="20" customFormat="false" ht="13.5" hidden="false" customHeight="false" outlineLevel="0" collapsed="false">
      <c r="A20" s="77"/>
      <c r="B20" s="64"/>
      <c r="C20" s="64"/>
      <c r="D20" s="78" t="s">
        <v>500</v>
      </c>
      <c r="E20" s="79"/>
      <c r="F20" s="80"/>
      <c r="G20" s="81" t="s">
        <v>501</v>
      </c>
      <c r="H20" s="82"/>
      <c r="I20" s="9"/>
      <c r="J20" s="10" t="s">
        <v>1</v>
      </c>
      <c r="K20" s="55" t="s">
        <v>94</v>
      </c>
      <c r="L20" s="59"/>
      <c r="N20" s="78" t="s">
        <v>500</v>
      </c>
      <c r="O20" s="79"/>
    </row>
    <row r="21" customFormat="false" ht="13.5" hidden="false" customHeight="false" outlineLevel="0" collapsed="false">
      <c r="A21" s="77"/>
      <c r="B21" s="73"/>
      <c r="C21" s="73"/>
      <c r="D21" s="203" t="s">
        <v>1061</v>
      </c>
      <c r="E21" s="80"/>
      <c r="F21" s="80"/>
      <c r="G21" s="80"/>
      <c r="H21" s="82"/>
      <c r="I21" s="9"/>
      <c r="J21" s="10"/>
      <c r="K21" s="86" t="s">
        <v>99</v>
      </c>
      <c r="L21" s="59" t="s">
        <v>100</v>
      </c>
      <c r="N21" s="203" t="s">
        <v>1061</v>
      </c>
      <c r="O21" s="80"/>
    </row>
    <row r="22" customFormat="false" ht="13.5" hidden="false" customHeight="false" outlineLevel="0" collapsed="false">
      <c r="A22" s="77"/>
      <c r="B22" s="73"/>
      <c r="C22" s="73"/>
      <c r="D22" s="203" t="s">
        <v>1062</v>
      </c>
      <c r="E22" s="80"/>
      <c r="F22" s="80"/>
      <c r="G22" s="80"/>
      <c r="H22" s="82"/>
      <c r="I22" s="9"/>
      <c r="J22" s="10" t="s">
        <v>1</v>
      </c>
      <c r="K22" s="20" t="s">
        <v>103</v>
      </c>
      <c r="L22" s="59"/>
      <c r="N22" s="203" t="s">
        <v>1062</v>
      </c>
      <c r="O22" s="80"/>
    </row>
    <row r="23" customFormat="false" ht="13.5" hidden="false" customHeight="false" outlineLevel="0" collapsed="false">
      <c r="A23" s="77"/>
      <c r="B23" s="73"/>
      <c r="C23" s="73"/>
      <c r="D23" s="203" t="s">
        <v>177</v>
      </c>
      <c r="E23" s="80"/>
      <c r="F23" s="80"/>
      <c r="G23" s="80"/>
      <c r="H23" s="82"/>
      <c r="I23" s="9"/>
      <c r="J23" s="10"/>
      <c r="K23" s="20" t="s">
        <v>106</v>
      </c>
      <c r="L23" s="59"/>
      <c r="N23" s="203" t="s">
        <v>177</v>
      </c>
      <c r="O23" s="80"/>
    </row>
    <row r="24" customFormat="false" ht="13.5" hidden="false" customHeight="false" outlineLevel="0" collapsed="false">
      <c r="A24" s="77"/>
      <c r="B24" s="73"/>
      <c r="C24" s="64"/>
      <c r="D24" s="203" t="s">
        <v>82</v>
      </c>
      <c r="E24" s="80"/>
      <c r="F24" s="80"/>
      <c r="G24" s="80"/>
      <c r="H24" s="82"/>
      <c r="I24" s="9"/>
      <c r="J24" s="10" t="s">
        <v>1</v>
      </c>
      <c r="K24" s="20" t="s">
        <v>109</v>
      </c>
      <c r="L24" s="59"/>
      <c r="N24" s="203" t="s">
        <v>82</v>
      </c>
      <c r="O24" s="80"/>
    </row>
    <row r="25" customFormat="false" ht="13.5" hidden="false" customHeight="false" outlineLevel="0" collapsed="false">
      <c r="A25" s="77"/>
      <c r="B25" s="73"/>
      <c r="C25" s="73"/>
      <c r="D25" s="203" t="s">
        <v>56</v>
      </c>
      <c r="E25" s="80"/>
      <c r="F25" s="80"/>
      <c r="G25" s="80"/>
      <c r="H25" s="82"/>
      <c r="I25" s="9"/>
      <c r="J25" s="10"/>
      <c r="K25" s="20" t="s">
        <v>112</v>
      </c>
      <c r="L25" s="59"/>
      <c r="N25" s="203" t="s">
        <v>56</v>
      </c>
      <c r="O25" s="80"/>
    </row>
    <row r="26" customFormat="false" ht="13.5" hidden="false" customHeight="false" outlineLevel="0" collapsed="false">
      <c r="A26" s="77"/>
      <c r="B26" s="73"/>
      <c r="C26" s="73"/>
      <c r="D26" s="203" t="s">
        <v>51</v>
      </c>
      <c r="E26" s="80"/>
      <c r="F26" s="80"/>
      <c r="G26" s="80"/>
      <c r="H26" s="82"/>
      <c r="I26" s="9"/>
      <c r="J26" s="10"/>
      <c r="K26" s="20" t="s">
        <v>116</v>
      </c>
      <c r="L26" s="59"/>
      <c r="N26" s="203" t="s">
        <v>51</v>
      </c>
      <c r="O26" s="80"/>
    </row>
    <row r="27" customFormat="false" ht="13.5" hidden="false" customHeight="false" outlineLevel="0" collapsed="false">
      <c r="A27" s="77"/>
      <c r="B27" s="64"/>
      <c r="C27" s="286"/>
      <c r="D27" s="203" t="s">
        <v>1063</v>
      </c>
      <c r="E27" s="80"/>
      <c r="F27" s="80"/>
      <c r="G27" s="80"/>
      <c r="H27" s="82"/>
      <c r="I27" s="9"/>
      <c r="J27" s="10"/>
      <c r="K27" s="20" t="s">
        <v>119</v>
      </c>
      <c r="L27" s="59"/>
      <c r="N27" s="203" t="s">
        <v>1063</v>
      </c>
      <c r="O27" s="80"/>
    </row>
    <row r="28" customFormat="false" ht="13.5" hidden="false" customHeight="false" outlineLevel="0" collapsed="false">
      <c r="A28" s="47"/>
      <c r="B28" s="64"/>
      <c r="C28" s="287"/>
      <c r="D28" s="416" t="s">
        <v>789</v>
      </c>
      <c r="E28" s="80"/>
      <c r="F28" s="80"/>
      <c r="G28" s="80"/>
      <c r="H28" s="82"/>
      <c r="I28" s="9"/>
      <c r="J28" s="10" t="s">
        <v>1</v>
      </c>
      <c r="K28" s="55" t="s">
        <v>123</v>
      </c>
      <c r="L28" s="59"/>
      <c r="N28" s="416" t="s">
        <v>789</v>
      </c>
      <c r="O28" s="80"/>
    </row>
    <row r="29" customFormat="false" ht="13.5" hidden="false" customHeight="false" outlineLevel="0" collapsed="false">
      <c r="A29" s="47"/>
      <c r="B29" s="64"/>
      <c r="C29" s="64"/>
      <c r="D29" s="99" t="s">
        <v>1064</v>
      </c>
      <c r="E29" s="80"/>
      <c r="F29" s="80"/>
      <c r="G29" s="80"/>
      <c r="H29" s="82"/>
      <c r="I29" s="9"/>
      <c r="J29" s="10"/>
      <c r="K29" s="86" t="s">
        <v>127</v>
      </c>
      <c r="L29" s="100" t="s">
        <v>128</v>
      </c>
      <c r="N29" s="99" t="s">
        <v>1064</v>
      </c>
      <c r="O29" s="80"/>
    </row>
    <row r="30" customFormat="false" ht="13.5" hidden="false" customHeight="false" outlineLevel="0" collapsed="false">
      <c r="A30" s="47"/>
      <c r="B30" s="102"/>
      <c r="C30" s="103" t="s">
        <v>131</v>
      </c>
      <c r="D30" s="104" t="s">
        <v>132</v>
      </c>
      <c r="E30" s="64" t="s">
        <v>806</v>
      </c>
      <c r="F30" s="105"/>
      <c r="G30" s="106"/>
      <c r="H30" s="48"/>
      <c r="I30" s="9"/>
      <c r="J30" s="10" t="s">
        <v>1</v>
      </c>
      <c r="K30" s="107" t="s">
        <v>133</v>
      </c>
      <c r="L30" s="100"/>
      <c r="N30" s="104" t="s">
        <v>132</v>
      </c>
      <c r="O30" s="64" t="s">
        <v>806</v>
      </c>
    </row>
    <row r="31" customFormat="false" ht="13.5" hidden="false" customHeight="false" outlineLevel="0" collapsed="false">
      <c r="A31" s="223" t="s">
        <v>138</v>
      </c>
      <c r="B31" s="289"/>
      <c r="C31" s="290"/>
      <c r="D31" s="291" t="s">
        <v>1043</v>
      </c>
      <c r="E31" s="292"/>
      <c r="F31" s="293"/>
      <c r="G31" s="293"/>
      <c r="H31" s="294"/>
      <c r="I31" s="9"/>
      <c r="J31" s="10"/>
      <c r="K31" s="107" t="s">
        <v>140</v>
      </c>
      <c r="L31" s="100"/>
      <c r="N31" s="674" t="s">
        <v>1065</v>
      </c>
    </row>
    <row r="32" customFormat="false" ht="13.5" hidden="false" customHeight="false" outlineLevel="0" collapsed="false">
      <c r="A32" s="297" t="s">
        <v>1045</v>
      </c>
      <c r="B32" s="289"/>
      <c r="C32" s="290"/>
      <c r="D32" s="291" t="s">
        <v>1046</v>
      </c>
      <c r="E32" s="292"/>
      <c r="F32" s="293"/>
      <c r="G32" s="293"/>
      <c r="H32" s="294"/>
      <c r="I32" s="9"/>
      <c r="J32" s="10"/>
      <c r="K32" s="126" t="s">
        <v>145</v>
      </c>
      <c r="L32" s="100"/>
      <c r="N32" s="674" t="s">
        <v>1066</v>
      </c>
    </row>
    <row r="33" customFormat="false" ht="13.5" hidden="false" customHeight="false" outlineLevel="0" collapsed="false">
      <c r="A33" s="300"/>
      <c r="B33" s="675" t="s">
        <v>1049</v>
      </c>
      <c r="C33" s="676"/>
      <c r="D33" s="424" t="s">
        <v>1067</v>
      </c>
      <c r="E33" s="292"/>
      <c r="F33" s="293"/>
      <c r="G33" s="293"/>
      <c r="H33" s="294"/>
      <c r="J33" s="10"/>
      <c r="K33" s="130" t="s">
        <v>151</v>
      </c>
      <c r="L33" s="301"/>
      <c r="N33" s="674" t="s">
        <v>1068</v>
      </c>
    </row>
    <row r="34" customFormat="false" ht="13.5" hidden="false" customHeight="false" outlineLevel="0" collapsed="false">
      <c r="A34" s="235" t="s">
        <v>154</v>
      </c>
      <c r="B34" s="289"/>
      <c r="C34" s="290"/>
      <c r="D34" s="291" t="s">
        <v>513</v>
      </c>
      <c r="E34" s="292"/>
      <c r="F34" s="293"/>
      <c r="G34" s="293"/>
      <c r="H34" s="294"/>
      <c r="K34" s="302" t="s">
        <v>156</v>
      </c>
    </row>
    <row r="35" customFormat="false" ht="13.5" hidden="false" customHeight="false" outlineLevel="0" collapsed="false">
      <c r="A35" s="235" t="s">
        <v>160</v>
      </c>
      <c r="B35" s="289"/>
      <c r="C35" s="290"/>
      <c r="D35" s="111" t="s">
        <v>820</v>
      </c>
      <c r="E35" s="292"/>
      <c r="F35" s="293"/>
      <c r="G35" s="293"/>
      <c r="H35" s="294"/>
      <c r="J35" s="10"/>
      <c r="K35" s="151" t="s">
        <v>162</v>
      </c>
    </row>
    <row r="36" customFormat="false" ht="13.5" hidden="false" customHeight="false" outlineLevel="0" collapsed="false">
      <c r="A36" s="236" t="s">
        <v>165</v>
      </c>
      <c r="B36" s="305"/>
      <c r="C36" s="305"/>
      <c r="D36" s="306" t="s">
        <v>821</v>
      </c>
      <c r="E36" s="305"/>
      <c r="F36" s="305"/>
      <c r="G36" s="305"/>
      <c r="H36" s="307"/>
      <c r="J36" s="10"/>
      <c r="K36" s="151" t="s">
        <v>167</v>
      </c>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false" outlineLevel="0" collapsed="false">
      <c r="A39" s="8" t="s">
        <v>170</v>
      </c>
      <c r="B39" s="8"/>
      <c r="C39" s="8"/>
      <c r="D39" s="8"/>
      <c r="E39" s="8"/>
      <c r="F39" s="8"/>
      <c r="G39" s="8"/>
      <c r="H39" s="8"/>
      <c r="J39" s="10"/>
      <c r="K39" s="152" t="s">
        <v>181</v>
      </c>
    </row>
    <row r="40" customFormat="false" ht="13.5" hidden="false" customHeight="false" outlineLevel="0" collapsed="false">
      <c r="A40" s="8"/>
      <c r="B40" s="8"/>
      <c r="C40" s="8"/>
      <c r="D40" s="8"/>
      <c r="E40" s="8"/>
      <c r="F40" s="8"/>
      <c r="G40" s="8"/>
      <c r="H40" s="8"/>
      <c r="J40" s="10" t="s">
        <v>1</v>
      </c>
      <c r="K40" s="152" t="s">
        <v>190</v>
      </c>
    </row>
    <row r="41" customFormat="false" ht="13.5" hidden="false" customHeight="false" outlineLevel="0" collapsed="false">
      <c r="A41" s="64"/>
      <c r="B41" s="154" t="s">
        <v>179</v>
      </c>
      <c r="C41" s="64"/>
      <c r="D41" s="155" t="s">
        <v>180</v>
      </c>
      <c r="E41" s="64"/>
      <c r="F41" s="64"/>
      <c r="G41" s="64"/>
      <c r="H41" s="64"/>
      <c r="K41" s="151" t="s">
        <v>195</v>
      </c>
    </row>
    <row r="42" customFormat="false" ht="13.5" hidden="false" customHeight="false" outlineLevel="0" collapsed="false">
      <c r="A42" s="64"/>
      <c r="B42" s="154" t="s">
        <v>185</v>
      </c>
      <c r="C42" s="156"/>
      <c r="D42" s="157" t="s">
        <v>186</v>
      </c>
      <c r="E42" s="157" t="s">
        <v>187</v>
      </c>
      <c r="F42" s="157" t="s">
        <v>362</v>
      </c>
      <c r="G42" s="157" t="s">
        <v>189</v>
      </c>
      <c r="H42" s="64"/>
      <c r="J42" s="10"/>
      <c r="K42" s="152" t="s">
        <v>201</v>
      </c>
    </row>
    <row r="43" customFormat="false" ht="13.5" hidden="false" customHeight="false" outlineLevel="0" collapsed="false">
      <c r="A43" s="64"/>
      <c r="B43" s="154"/>
      <c r="C43" s="156"/>
      <c r="D43" s="64" t="s">
        <v>194</v>
      </c>
      <c r="E43" s="64"/>
      <c r="F43" s="64"/>
      <c r="G43" s="64"/>
      <c r="H43" s="64"/>
      <c r="J43" s="10" t="s">
        <v>1</v>
      </c>
      <c r="K43" s="152" t="s">
        <v>207</v>
      </c>
    </row>
    <row r="44" customFormat="false" ht="13.5" hidden="false" customHeight="false" outlineLevel="0" collapsed="false">
      <c r="A44" s="64"/>
      <c r="B44" s="154" t="s">
        <v>199</v>
      </c>
      <c r="C44" s="159" t="n">
        <v>1</v>
      </c>
      <c r="D44" s="677"/>
      <c r="E44" s="677"/>
      <c r="F44" s="677"/>
      <c r="G44" s="677"/>
      <c r="H44" s="64"/>
      <c r="J44" s="10" t="s">
        <v>1</v>
      </c>
      <c r="K44" s="152" t="s">
        <v>212</v>
      </c>
    </row>
    <row r="45" customFormat="false" ht="13.5" hidden="false" customHeight="false" outlineLevel="0" collapsed="false">
      <c r="A45" s="64"/>
      <c r="B45" s="154"/>
      <c r="C45" s="159" t="n">
        <v>2</v>
      </c>
      <c r="D45" s="678"/>
      <c r="E45" s="678"/>
      <c r="F45" s="678"/>
      <c r="G45" s="678"/>
      <c r="H45" s="64"/>
      <c r="K45" s="151" t="s">
        <v>217</v>
      </c>
    </row>
    <row r="46" customFormat="false" ht="13.5" hidden="false" customHeight="false" outlineLevel="0" collapsed="false">
      <c r="A46" s="64"/>
      <c r="B46" s="154" t="s">
        <v>215</v>
      </c>
      <c r="C46" s="159" t="n">
        <v>1</v>
      </c>
      <c r="D46" s="677"/>
      <c r="E46" s="677"/>
      <c r="F46" s="677"/>
      <c r="G46" s="677"/>
      <c r="H46" s="64"/>
      <c r="J46" s="10"/>
      <c r="K46" s="152" t="s">
        <v>222</v>
      </c>
    </row>
    <row r="47" customFormat="false" ht="13.5" hidden="false" customHeight="false" outlineLevel="0" collapsed="false">
      <c r="A47" s="64"/>
      <c r="B47" s="154"/>
      <c r="C47" s="159" t="n">
        <v>2</v>
      </c>
      <c r="D47" s="679"/>
      <c r="E47" s="679"/>
      <c r="F47" s="679"/>
      <c r="G47" s="679"/>
      <c r="H47" s="64"/>
      <c r="J47" s="10"/>
      <c r="K47" s="152" t="s">
        <v>226</v>
      </c>
    </row>
    <row r="48" customFormat="false" ht="13.5" hidden="false" customHeight="false" outlineLevel="0" collapsed="false">
      <c r="A48" s="64"/>
      <c r="B48" s="154"/>
      <c r="C48" s="159" t="n">
        <v>3</v>
      </c>
      <c r="D48" s="678"/>
      <c r="E48" s="678"/>
      <c r="F48" s="678"/>
      <c r="G48" s="678"/>
      <c r="H48" s="64"/>
      <c r="J48" s="10"/>
      <c r="K48" s="152" t="s">
        <v>230</v>
      </c>
    </row>
    <row r="49" customFormat="false" ht="13.5" hidden="false" customHeight="false" outlineLevel="0" collapsed="false">
      <c r="A49" s="64"/>
      <c r="B49" s="154" t="s">
        <v>228</v>
      </c>
      <c r="C49" s="159" t="n">
        <v>1</v>
      </c>
      <c r="D49" s="309"/>
      <c r="E49" s="309"/>
      <c r="F49" s="309"/>
      <c r="G49" s="309"/>
      <c r="H49" s="64"/>
      <c r="K49" s="151" t="s">
        <v>236</v>
      </c>
    </row>
    <row r="50" customFormat="false" ht="13.5" hidden="false" customHeight="false" outlineLevel="0" collapsed="false">
      <c r="A50" s="64"/>
      <c r="B50" s="154"/>
      <c r="C50" s="159"/>
      <c r="D50" s="64"/>
      <c r="E50" s="64"/>
      <c r="F50" s="64"/>
      <c r="G50" s="64"/>
      <c r="H50" s="64"/>
      <c r="J50" s="10" t="s">
        <v>1</v>
      </c>
      <c r="K50" s="174" t="s">
        <v>240</v>
      </c>
      <c r="R50" s="673"/>
    </row>
    <row r="51" customFormat="false" ht="13.5" hidden="false" customHeight="false" outlineLevel="0" collapsed="false">
      <c r="A51" s="64"/>
      <c r="B51" s="154" t="s">
        <v>264</v>
      </c>
      <c r="C51" s="159" t="n">
        <v>1</v>
      </c>
      <c r="D51" s="183"/>
      <c r="E51" s="183"/>
      <c r="F51" s="183"/>
      <c r="G51" s="183"/>
      <c r="H51" s="64"/>
      <c r="J51" s="10" t="s">
        <v>1</v>
      </c>
      <c r="K51" s="174" t="s">
        <v>245</v>
      </c>
    </row>
    <row r="52" customFormat="false" ht="13.5" hidden="false" customHeight="false" outlineLevel="0" collapsed="false">
      <c r="A52" s="64"/>
      <c r="B52" s="154"/>
      <c r="C52" s="159" t="n">
        <v>2</v>
      </c>
      <c r="D52" s="183"/>
      <c r="E52" s="183"/>
      <c r="F52" s="183"/>
      <c r="G52" s="183"/>
      <c r="H52" s="64"/>
      <c r="J52" s="10"/>
      <c r="K52" s="174" t="s">
        <v>249</v>
      </c>
    </row>
    <row r="53" customFormat="false" ht="13.5" hidden="false" customHeight="false" outlineLevel="0" collapsed="false">
      <c r="A53" s="64"/>
      <c r="B53" s="154"/>
      <c r="C53" s="159"/>
      <c r="D53" s="64"/>
      <c r="E53" s="64"/>
      <c r="F53" s="64"/>
      <c r="G53" s="64"/>
      <c r="H53" s="64"/>
      <c r="J53" s="10"/>
      <c r="K53" s="174" t="s">
        <v>253</v>
      </c>
    </row>
    <row r="54" customFormat="false" ht="13.5" hidden="false" customHeight="false" outlineLevel="0" collapsed="false">
      <c r="A54" s="64"/>
      <c r="B54" s="154" t="s">
        <v>258</v>
      </c>
      <c r="C54" s="159" t="n">
        <v>1</v>
      </c>
      <c r="D54" s="677"/>
      <c r="E54" s="677"/>
      <c r="F54" s="677"/>
      <c r="G54" s="677"/>
      <c r="H54" s="64"/>
      <c r="J54" s="10" t="s">
        <v>1</v>
      </c>
      <c r="K54" s="174" t="s">
        <v>260</v>
      </c>
    </row>
    <row r="55" customFormat="false" ht="13.5" hidden="false" customHeight="false" outlineLevel="0" collapsed="false">
      <c r="A55" s="64"/>
      <c r="B55" s="154"/>
      <c r="C55" s="159" t="n">
        <v>2</v>
      </c>
      <c r="D55" s="678"/>
      <c r="E55" s="678"/>
      <c r="F55" s="678"/>
      <c r="G55" s="678"/>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3</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 right="0.390277777777778" top="0.390277777777778"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12.28"/>
    <col collapsed="false" customWidth="true" hidden="false" outlineLevel="0" max="15" min="15" style="336" width="40.13"/>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69</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70</v>
      </c>
      <c r="B5" s="38"/>
      <c r="C5" s="38"/>
      <c r="D5" s="38"/>
      <c r="E5" s="38"/>
      <c r="F5" s="38"/>
      <c r="G5" s="38"/>
      <c r="H5" s="38"/>
      <c r="I5" s="9"/>
      <c r="J5" s="10" t="s">
        <v>1</v>
      </c>
      <c r="K5" s="20" t="s">
        <v>21</v>
      </c>
      <c r="L5" s="12"/>
    </row>
    <row r="6" customFormat="false" ht="13.5" hidden="false" customHeight="false" outlineLevel="0" collapsed="false">
      <c r="A6" s="40" t="s">
        <v>1060</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1071</v>
      </c>
      <c r="B8" s="54"/>
      <c r="C8" s="54"/>
      <c r="D8" s="54"/>
      <c r="E8" s="54"/>
      <c r="F8" s="54"/>
      <c r="G8" s="54"/>
      <c r="H8" s="54"/>
      <c r="I8" s="9"/>
      <c r="J8" s="10"/>
      <c r="K8" s="55" t="s">
        <v>37</v>
      </c>
      <c r="L8" s="12"/>
    </row>
    <row r="9" customFormat="false" ht="13.5" hidden="false" customHeight="false" outlineLevel="0" collapsed="false">
      <c r="A9" s="58" t="s">
        <v>1072</v>
      </c>
      <c r="B9" s="58"/>
      <c r="C9" s="58"/>
      <c r="D9" s="58"/>
      <c r="E9" s="58"/>
      <c r="F9" s="58"/>
      <c r="G9" s="58"/>
      <c r="H9" s="58"/>
      <c r="I9" s="9"/>
      <c r="J9" s="10"/>
      <c r="K9" s="11" t="s">
        <v>42</v>
      </c>
      <c r="L9" s="59" t="s">
        <v>43</v>
      </c>
    </row>
    <row r="10" customFormat="false" ht="13.5" hidden="false" customHeight="false" outlineLevel="0" collapsed="false">
      <c r="A10" s="62" t="s">
        <v>1073</v>
      </c>
      <c r="B10" s="62"/>
      <c r="C10" s="62"/>
      <c r="D10" s="62"/>
      <c r="E10" s="62"/>
      <c r="F10" s="62"/>
      <c r="G10" s="62"/>
      <c r="H10" s="62"/>
      <c r="I10" s="9"/>
      <c r="J10" s="10"/>
      <c r="K10" s="20" t="s">
        <v>49</v>
      </c>
      <c r="L10" s="59"/>
    </row>
    <row r="11" customFormat="false" ht="13.5" hidden="false" customHeight="false" outlineLevel="0" collapsed="false">
      <c r="A11" s="63"/>
      <c r="B11" s="64"/>
      <c r="C11" s="65"/>
      <c r="D11" s="13" t="s">
        <v>724</v>
      </c>
      <c r="E11" s="21"/>
      <c r="F11" s="21"/>
      <c r="G11" s="21"/>
      <c r="H11" s="66"/>
      <c r="I11" s="9"/>
      <c r="J11" s="10"/>
      <c r="K11" s="20" t="s">
        <v>54</v>
      </c>
      <c r="L11" s="59"/>
      <c r="N11" s="13" t="s">
        <v>724</v>
      </c>
      <c r="O11" s="21"/>
    </row>
    <row r="12" customFormat="false" ht="13.5" hidden="false" customHeight="false" outlineLevel="0" collapsed="false">
      <c r="A12" s="67"/>
      <c r="B12" s="65"/>
      <c r="C12" s="65"/>
      <c r="D12" s="21" t="s">
        <v>419</v>
      </c>
      <c r="E12" s="21"/>
      <c r="F12" s="21"/>
      <c r="G12" s="21"/>
      <c r="H12" s="66"/>
      <c r="I12" s="9"/>
      <c r="J12" s="10"/>
      <c r="K12" s="20" t="s">
        <v>58</v>
      </c>
      <c r="L12" s="59"/>
      <c r="N12" s="21" t="s">
        <v>419</v>
      </c>
      <c r="O12" s="21"/>
    </row>
    <row r="13" customFormat="false" ht="13.5" hidden="false" customHeight="false" outlineLevel="0" collapsed="false">
      <c r="A13" s="67"/>
      <c r="B13" s="65"/>
      <c r="C13" s="65"/>
      <c r="D13" s="21" t="s">
        <v>736</v>
      </c>
      <c r="E13" s="21"/>
      <c r="F13" s="21"/>
      <c r="G13" s="21"/>
      <c r="H13" s="68"/>
      <c r="I13" s="9"/>
      <c r="J13" s="10"/>
      <c r="K13" s="20" t="s">
        <v>62</v>
      </c>
      <c r="L13" s="59"/>
      <c r="N13" s="21" t="s">
        <v>736</v>
      </c>
      <c r="O13" s="21"/>
      <c r="R13" s="673"/>
    </row>
    <row r="14" customFormat="false" ht="13.5" hidden="false" customHeight="false" outlineLevel="0" collapsed="false">
      <c r="A14" s="67"/>
      <c r="B14" s="65"/>
      <c r="C14" s="65"/>
      <c r="D14" s="21" t="s">
        <v>1074</v>
      </c>
      <c r="E14" s="69"/>
      <c r="F14" s="69"/>
      <c r="G14" s="69"/>
      <c r="H14" s="68"/>
      <c r="I14" s="9"/>
      <c r="J14" s="10"/>
      <c r="K14" s="20" t="s">
        <v>67</v>
      </c>
      <c r="L14" s="59"/>
      <c r="N14" s="21" t="s">
        <v>742</v>
      </c>
      <c r="O14" s="69"/>
    </row>
    <row r="15" customFormat="false" ht="13.5" hidden="false" customHeight="false" outlineLevel="0" collapsed="false">
      <c r="A15" s="67"/>
      <c r="B15" s="65"/>
      <c r="C15" s="65"/>
      <c r="D15" s="21" t="s">
        <v>466</v>
      </c>
      <c r="E15" s="69"/>
      <c r="F15" s="69"/>
      <c r="G15" s="69"/>
      <c r="H15" s="68"/>
      <c r="I15" s="9"/>
      <c r="J15" s="10" t="s">
        <v>1</v>
      </c>
      <c r="K15" s="55" t="s">
        <v>71</v>
      </c>
      <c r="L15" s="59"/>
      <c r="N15" s="21" t="s">
        <v>747</v>
      </c>
      <c r="O15" s="69"/>
    </row>
    <row r="16" customFormat="false" ht="13.5" hidden="false" customHeight="false" outlineLevel="0" collapsed="false">
      <c r="A16" s="67"/>
      <c r="B16" s="65"/>
      <c r="C16" s="65"/>
      <c r="D16" s="21" t="s">
        <v>479</v>
      </c>
      <c r="E16" s="21"/>
      <c r="F16" s="21"/>
      <c r="G16" s="21"/>
      <c r="H16" s="66"/>
      <c r="I16" s="9"/>
      <c r="J16" s="10" t="s">
        <v>1</v>
      </c>
      <c r="K16" s="11" t="s">
        <v>75</v>
      </c>
      <c r="L16" s="59" t="s">
        <v>76</v>
      </c>
      <c r="N16" s="21" t="s">
        <v>479</v>
      </c>
      <c r="O16" s="21"/>
    </row>
    <row r="17" customFormat="false" ht="13.5" hidden="false" customHeight="false" outlineLevel="0" collapsed="false">
      <c r="A17" s="67"/>
      <c r="B17" s="65"/>
      <c r="C17" s="65"/>
      <c r="D17" s="21" t="s">
        <v>22</v>
      </c>
      <c r="E17" s="21"/>
      <c r="F17" s="21"/>
      <c r="G17" s="21"/>
      <c r="H17" s="68"/>
      <c r="I17" s="9"/>
      <c r="J17" s="10"/>
      <c r="K17" s="20" t="s">
        <v>81</v>
      </c>
      <c r="L17" s="59"/>
      <c r="N17" s="21" t="s">
        <v>22</v>
      </c>
      <c r="O17" s="21"/>
    </row>
    <row r="18" customFormat="false" ht="13.5" hidden="false" customHeight="false" outlineLevel="0" collapsed="false">
      <c r="A18" s="67"/>
      <c r="B18" s="65"/>
      <c r="C18" s="65"/>
      <c r="D18" s="21" t="s">
        <v>370</v>
      </c>
      <c r="E18" s="21"/>
      <c r="F18" s="21"/>
      <c r="G18" s="21"/>
      <c r="H18" s="68"/>
      <c r="I18" s="9"/>
      <c r="J18" s="10" t="s">
        <v>1</v>
      </c>
      <c r="K18" s="20" t="s">
        <v>85</v>
      </c>
      <c r="L18" s="59"/>
      <c r="N18" s="21" t="s">
        <v>370</v>
      </c>
      <c r="O18" s="21"/>
    </row>
    <row r="19" customFormat="false" ht="13.5" hidden="false" customHeight="false" outlineLevel="0" collapsed="false">
      <c r="A19" s="67"/>
      <c r="B19" s="64"/>
      <c r="C19" s="73"/>
      <c r="D19" s="60" t="s">
        <v>772</v>
      </c>
      <c r="E19" s="69"/>
      <c r="F19" s="69"/>
      <c r="G19" s="69"/>
      <c r="H19" s="72"/>
      <c r="I19" s="9"/>
      <c r="J19" s="10" t="s">
        <v>1</v>
      </c>
      <c r="K19" s="20" t="s">
        <v>89</v>
      </c>
      <c r="L19" s="59"/>
      <c r="N19" s="60" t="s">
        <v>772</v>
      </c>
      <c r="O19" s="69"/>
      <c r="R19" s="673"/>
    </row>
    <row r="20" customFormat="false" ht="13.5" hidden="false" customHeight="false" outlineLevel="0" collapsed="false">
      <c r="A20" s="77"/>
      <c r="B20" s="64"/>
      <c r="C20" s="64"/>
      <c r="D20" s="78" t="s">
        <v>500</v>
      </c>
      <c r="E20" s="79"/>
      <c r="F20" s="80"/>
      <c r="G20" s="81" t="s">
        <v>501</v>
      </c>
      <c r="H20" s="82"/>
      <c r="I20" s="9"/>
      <c r="J20" s="10" t="s">
        <v>1</v>
      </c>
      <c r="K20" s="55" t="s">
        <v>94</v>
      </c>
      <c r="L20" s="59"/>
      <c r="N20" s="78" t="s">
        <v>500</v>
      </c>
      <c r="O20" s="81" t="s">
        <v>501</v>
      </c>
    </row>
    <row r="21" customFormat="false" ht="13.5" hidden="false" customHeight="false" outlineLevel="0" collapsed="false">
      <c r="A21" s="77"/>
      <c r="B21" s="73"/>
      <c r="C21" s="73"/>
      <c r="D21" s="416" t="s">
        <v>18</v>
      </c>
      <c r="E21" s="80"/>
      <c r="F21" s="80"/>
      <c r="G21" s="80"/>
      <c r="H21" s="82"/>
      <c r="I21" s="9"/>
      <c r="J21" s="10"/>
      <c r="K21" s="86" t="s">
        <v>99</v>
      </c>
      <c r="L21" s="59" t="s">
        <v>100</v>
      </c>
      <c r="N21" s="416" t="s">
        <v>780</v>
      </c>
      <c r="O21" s="80"/>
    </row>
    <row r="22" customFormat="false" ht="13.5" hidden="false" customHeight="false" outlineLevel="0" collapsed="false">
      <c r="A22" s="77"/>
      <c r="B22" s="73"/>
      <c r="C22" s="73"/>
      <c r="D22" s="203" t="s">
        <v>784</v>
      </c>
      <c r="E22" s="80"/>
      <c r="F22" s="80"/>
      <c r="G22" s="80"/>
      <c r="H22" s="82"/>
      <c r="I22" s="9"/>
      <c r="J22" s="10" t="s">
        <v>1</v>
      </c>
      <c r="K22" s="20" t="s">
        <v>103</v>
      </c>
      <c r="L22" s="59"/>
      <c r="N22" s="203" t="s">
        <v>784</v>
      </c>
      <c r="O22" s="80"/>
    </row>
    <row r="23" customFormat="false" ht="13.5" hidden="false" customHeight="false" outlineLevel="0" collapsed="false">
      <c r="A23" s="77"/>
      <c r="B23" s="73"/>
      <c r="C23" s="73"/>
      <c r="D23" s="203" t="s">
        <v>788</v>
      </c>
      <c r="E23" s="80"/>
      <c r="F23" s="80"/>
      <c r="G23" s="80"/>
      <c r="H23" s="82"/>
      <c r="I23" s="9"/>
      <c r="J23" s="10"/>
      <c r="K23" s="20" t="s">
        <v>106</v>
      </c>
      <c r="L23" s="59"/>
      <c r="N23" s="203" t="s">
        <v>788</v>
      </c>
      <c r="O23" s="80"/>
    </row>
    <row r="24" customFormat="false" ht="13.5" hidden="false" customHeight="false" outlineLevel="0" collapsed="false">
      <c r="A24" s="77"/>
      <c r="B24" s="73"/>
      <c r="C24" s="64"/>
      <c r="D24" s="203" t="s">
        <v>791</v>
      </c>
      <c r="E24" s="80"/>
      <c r="F24" s="80"/>
      <c r="G24" s="80"/>
      <c r="H24" s="82"/>
      <c r="I24" s="9"/>
      <c r="J24" s="10" t="s">
        <v>1</v>
      </c>
      <c r="K24" s="20" t="s">
        <v>109</v>
      </c>
      <c r="L24" s="59"/>
      <c r="N24" s="203" t="s">
        <v>791</v>
      </c>
      <c r="O24" s="80"/>
    </row>
    <row r="25" customFormat="false" ht="13.5" hidden="false" customHeight="false" outlineLevel="0" collapsed="false">
      <c r="A25" s="77"/>
      <c r="B25" s="73"/>
      <c r="C25" s="73"/>
      <c r="D25" s="203" t="s">
        <v>794</v>
      </c>
      <c r="E25" s="80"/>
      <c r="F25" s="80"/>
      <c r="G25" s="80"/>
      <c r="H25" s="82"/>
      <c r="I25" s="9"/>
      <c r="J25" s="10"/>
      <c r="K25" s="20" t="s">
        <v>112</v>
      </c>
      <c r="L25" s="59"/>
      <c r="N25" s="203" t="s">
        <v>794</v>
      </c>
      <c r="O25" s="80"/>
    </row>
    <row r="26" customFormat="false" ht="13.5" hidden="false" customHeight="false" outlineLevel="0" collapsed="false">
      <c r="A26" s="77"/>
      <c r="B26" s="73"/>
      <c r="C26" s="73"/>
      <c r="D26" s="203" t="s">
        <v>796</v>
      </c>
      <c r="E26" s="80"/>
      <c r="F26" s="80"/>
      <c r="G26" s="80"/>
      <c r="H26" s="82"/>
      <c r="I26" s="9"/>
      <c r="J26" s="10"/>
      <c r="K26" s="20" t="s">
        <v>116</v>
      </c>
      <c r="L26" s="59"/>
      <c r="N26" s="203" t="s">
        <v>796</v>
      </c>
      <c r="O26" s="80"/>
    </row>
    <row r="27" customFormat="false" ht="13.5" hidden="false" customHeight="false" outlineLevel="0" collapsed="false">
      <c r="A27" s="77"/>
      <c r="B27" s="64"/>
      <c r="C27" s="286"/>
      <c r="D27" s="203" t="s">
        <v>64</v>
      </c>
      <c r="E27" s="80"/>
      <c r="F27" s="80"/>
      <c r="G27" s="80"/>
      <c r="H27" s="82"/>
      <c r="I27" s="9"/>
      <c r="J27" s="10"/>
      <c r="K27" s="20" t="s">
        <v>119</v>
      </c>
      <c r="L27" s="59"/>
      <c r="N27" s="203" t="s">
        <v>64</v>
      </c>
      <c r="O27" s="80"/>
    </row>
    <row r="28" customFormat="false" ht="13.5" hidden="false" customHeight="false" outlineLevel="0" collapsed="false">
      <c r="A28" s="47"/>
      <c r="B28" s="64"/>
      <c r="C28" s="287"/>
      <c r="D28" s="416" t="s">
        <v>789</v>
      </c>
      <c r="E28" s="80"/>
      <c r="F28" s="80"/>
      <c r="G28" s="80"/>
      <c r="H28" s="82"/>
      <c r="I28" s="9"/>
      <c r="J28" s="10" t="s">
        <v>1</v>
      </c>
      <c r="K28" s="55" t="s">
        <v>123</v>
      </c>
      <c r="L28" s="59"/>
      <c r="N28" s="416" t="s">
        <v>789</v>
      </c>
      <c r="O28" s="80"/>
    </row>
    <row r="29" customFormat="false" ht="13.5" hidden="false" customHeight="false" outlineLevel="0" collapsed="false">
      <c r="A29" s="47"/>
      <c r="B29" s="64"/>
      <c r="C29" s="64"/>
      <c r="D29" s="99" t="s">
        <v>803</v>
      </c>
      <c r="E29" s="80"/>
      <c r="F29" s="80"/>
      <c r="G29" s="80"/>
      <c r="H29" s="82"/>
      <c r="I29" s="9"/>
      <c r="J29" s="10"/>
      <c r="K29" s="86" t="s">
        <v>127</v>
      </c>
      <c r="L29" s="100" t="s">
        <v>128</v>
      </c>
      <c r="N29" s="99" t="s">
        <v>803</v>
      </c>
      <c r="O29" s="80"/>
    </row>
    <row r="30" customFormat="false" ht="13.5" hidden="false" customHeight="false" outlineLevel="0" collapsed="false">
      <c r="A30" s="47"/>
      <c r="B30" s="102"/>
      <c r="C30" s="103" t="s">
        <v>131</v>
      </c>
      <c r="D30" s="104" t="s">
        <v>132</v>
      </c>
      <c r="E30" s="64" t="s">
        <v>806</v>
      </c>
      <c r="F30" s="105"/>
      <c r="G30" s="106"/>
      <c r="H30" s="48"/>
      <c r="I30" s="9"/>
      <c r="J30" s="10" t="s">
        <v>1</v>
      </c>
      <c r="K30" s="107" t="s">
        <v>133</v>
      </c>
      <c r="L30" s="100"/>
      <c r="N30" s="104" t="s">
        <v>132</v>
      </c>
      <c r="O30" s="61" t="s">
        <v>806</v>
      </c>
    </row>
    <row r="31" customFormat="false" ht="13.5" hidden="false" customHeight="false" outlineLevel="0" collapsed="false">
      <c r="A31" s="223" t="s">
        <v>138</v>
      </c>
      <c r="B31" s="289"/>
      <c r="C31" s="290"/>
      <c r="D31" s="291" t="s">
        <v>810</v>
      </c>
      <c r="E31" s="292"/>
      <c r="F31" s="293"/>
      <c r="G31" s="293"/>
      <c r="H31" s="294"/>
      <c r="I31" s="9"/>
      <c r="J31" s="10"/>
      <c r="K31" s="107" t="s">
        <v>140</v>
      </c>
      <c r="L31" s="100"/>
      <c r="N31" s="291" t="s">
        <v>810</v>
      </c>
      <c r="O31" s="423"/>
    </row>
    <row r="32" customFormat="false" ht="13.5" hidden="false" customHeight="false" outlineLevel="0" collapsed="false">
      <c r="A32" s="297" t="s">
        <v>1045</v>
      </c>
      <c r="B32" s="289"/>
      <c r="C32" s="290"/>
      <c r="D32" s="424" t="s">
        <v>813</v>
      </c>
      <c r="E32" s="292"/>
      <c r="F32" s="293"/>
      <c r="G32" s="293"/>
      <c r="H32" s="294"/>
      <c r="I32" s="9"/>
      <c r="J32" s="10"/>
      <c r="K32" s="126" t="s">
        <v>145</v>
      </c>
      <c r="L32" s="100"/>
      <c r="N32" s="424" t="s">
        <v>813</v>
      </c>
      <c r="O32" s="423"/>
    </row>
    <row r="33" customFormat="false" ht="13.5" hidden="false" customHeight="false" outlineLevel="0" collapsed="false">
      <c r="A33" s="300"/>
      <c r="B33" s="675" t="s">
        <v>1049</v>
      </c>
      <c r="C33" s="676"/>
      <c r="D33" s="424"/>
      <c r="E33" s="292"/>
      <c r="F33" s="293"/>
      <c r="G33" s="293"/>
      <c r="H33" s="294"/>
      <c r="J33" s="10"/>
      <c r="K33" s="130" t="s">
        <v>151</v>
      </c>
      <c r="L33" s="301"/>
      <c r="N33" s="424"/>
      <c r="O33" s="423"/>
    </row>
    <row r="34" customFormat="false" ht="13.5" hidden="false" customHeight="false" outlineLevel="0" collapsed="false">
      <c r="A34" s="235" t="s">
        <v>154</v>
      </c>
      <c r="B34" s="289"/>
      <c r="C34" s="290"/>
      <c r="D34" s="291" t="s">
        <v>818</v>
      </c>
      <c r="E34" s="292"/>
      <c r="F34" s="293"/>
      <c r="G34" s="293"/>
      <c r="H34" s="294"/>
      <c r="K34" s="302" t="s">
        <v>156</v>
      </c>
      <c r="N34" s="291" t="s">
        <v>818</v>
      </c>
      <c r="O34" s="423"/>
    </row>
    <row r="35" customFormat="false" ht="13.5" hidden="false" customHeight="false" outlineLevel="0" collapsed="false">
      <c r="A35" s="235" t="s">
        <v>160</v>
      </c>
      <c r="B35" s="289"/>
      <c r="C35" s="290"/>
      <c r="D35" s="111" t="s">
        <v>820</v>
      </c>
      <c r="E35" s="292"/>
      <c r="F35" s="293"/>
      <c r="G35" s="293"/>
      <c r="H35" s="294"/>
      <c r="J35" s="10"/>
      <c r="K35" s="151" t="s">
        <v>162</v>
      </c>
      <c r="N35" s="111" t="s">
        <v>820</v>
      </c>
      <c r="O35" s="423"/>
    </row>
    <row r="36" customFormat="false" ht="13.5" hidden="false" customHeight="false" outlineLevel="0" collapsed="false">
      <c r="A36" s="236" t="s">
        <v>165</v>
      </c>
      <c r="B36" s="305"/>
      <c r="C36" s="305"/>
      <c r="D36" s="306" t="s">
        <v>821</v>
      </c>
      <c r="E36" s="305"/>
      <c r="F36" s="305"/>
      <c r="G36" s="305"/>
      <c r="H36" s="307"/>
      <c r="J36" s="10"/>
      <c r="K36" s="151" t="s">
        <v>167</v>
      </c>
      <c r="N36" s="306" t="s">
        <v>821</v>
      </c>
      <c r="O36" s="423"/>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true" outlineLevel="0" collapsed="false">
      <c r="A39" s="8" t="s">
        <v>170</v>
      </c>
      <c r="B39" s="8"/>
      <c r="C39" s="8"/>
      <c r="D39" s="8"/>
      <c r="E39" s="8"/>
      <c r="F39" s="8"/>
      <c r="G39" s="8"/>
      <c r="H39" s="8"/>
      <c r="J39" s="10"/>
      <c r="K39" s="152" t="s">
        <v>181</v>
      </c>
      <c r="N39" s="674" t="s">
        <v>1065</v>
      </c>
    </row>
    <row r="40" customFormat="false" ht="13.5" hidden="false" customHeight="true" outlineLevel="0" collapsed="false">
      <c r="A40" s="8"/>
      <c r="B40" s="8"/>
      <c r="C40" s="8"/>
      <c r="D40" s="8"/>
      <c r="E40" s="8"/>
      <c r="F40" s="8"/>
      <c r="G40" s="8"/>
      <c r="H40" s="8"/>
      <c r="J40" s="10" t="s">
        <v>1</v>
      </c>
      <c r="K40" s="152" t="s">
        <v>190</v>
      </c>
      <c r="N40" s="674" t="s">
        <v>1066</v>
      </c>
    </row>
    <row r="41" customFormat="false" ht="13.5" hidden="false" customHeight="false" outlineLevel="0" collapsed="false">
      <c r="A41" s="680" t="s">
        <v>1075</v>
      </c>
      <c r="C41" s="64"/>
      <c r="D41" s="155"/>
      <c r="E41" s="64"/>
      <c r="F41" s="64"/>
      <c r="G41" s="64"/>
      <c r="H41" s="64"/>
      <c r="K41" s="151" t="s">
        <v>195</v>
      </c>
      <c r="N41" s="674" t="s">
        <v>1068</v>
      </c>
    </row>
    <row r="42" customFormat="false" ht="13.5" hidden="false" customHeight="false" outlineLevel="0" collapsed="false">
      <c r="A42" s="64"/>
      <c r="B42" s="154"/>
      <c r="C42" s="156"/>
      <c r="D42" s="159"/>
      <c r="E42" s="159"/>
      <c r="F42" s="159"/>
      <c r="G42" s="159"/>
      <c r="H42" s="64"/>
      <c r="J42" s="10"/>
      <c r="K42" s="152" t="s">
        <v>1076</v>
      </c>
    </row>
    <row r="43" customFormat="false" ht="13.5" hidden="false" customHeight="false" outlineLevel="0" collapsed="false">
      <c r="A43" s="64"/>
      <c r="B43" s="154"/>
      <c r="C43" s="156"/>
      <c r="D43" s="64"/>
      <c r="E43" s="64"/>
      <c r="F43" s="64"/>
      <c r="G43" s="64"/>
      <c r="H43" s="64"/>
      <c r="J43" s="10" t="s">
        <v>1</v>
      </c>
      <c r="K43" s="152" t="s">
        <v>207</v>
      </c>
    </row>
    <row r="44" customFormat="false" ht="13.5" hidden="false" customHeight="false" outlineLevel="0" collapsed="false">
      <c r="A44" s="64"/>
      <c r="B44" s="154" t="s">
        <v>199</v>
      </c>
      <c r="C44" s="159" t="n">
        <v>1</v>
      </c>
      <c r="D44" s="681" t="s">
        <v>1077</v>
      </c>
      <c r="E44" s="170"/>
      <c r="F44" s="170"/>
      <c r="G44" s="171"/>
      <c r="H44" s="64"/>
      <c r="J44" s="10" t="s">
        <v>1</v>
      </c>
      <c r="K44" s="152" t="s">
        <v>212</v>
      </c>
    </row>
    <row r="45" customFormat="false" ht="13.5" hidden="false" customHeight="false" outlineLevel="0" collapsed="false">
      <c r="A45" s="64"/>
      <c r="B45" s="154"/>
      <c r="C45" s="159" t="n">
        <v>2</v>
      </c>
      <c r="D45" s="165" t="s">
        <v>1078</v>
      </c>
      <c r="E45" s="166"/>
      <c r="F45" s="166"/>
      <c r="G45" s="167"/>
      <c r="H45" s="64"/>
      <c r="K45" s="151" t="s">
        <v>217</v>
      </c>
    </row>
    <row r="46" customFormat="false" ht="13.5" hidden="false" customHeight="false" outlineLevel="0" collapsed="false">
      <c r="A46" s="64"/>
      <c r="B46" s="154" t="s">
        <v>215</v>
      </c>
      <c r="C46" s="159" t="n">
        <v>1</v>
      </c>
      <c r="D46" s="681" t="s">
        <v>1079</v>
      </c>
      <c r="E46" s="170"/>
      <c r="F46" s="170"/>
      <c r="G46" s="171"/>
      <c r="H46" s="64"/>
      <c r="J46" s="10"/>
      <c r="K46" s="152" t="s">
        <v>222</v>
      </c>
    </row>
    <row r="47" customFormat="false" ht="13.5" hidden="false" customHeight="false" outlineLevel="0" collapsed="false">
      <c r="A47" s="64"/>
      <c r="B47" s="154"/>
      <c r="C47" s="159" t="n">
        <v>2</v>
      </c>
      <c r="D47" s="165"/>
      <c r="E47" s="166"/>
      <c r="F47" s="166"/>
      <c r="G47" s="167"/>
      <c r="H47" s="64"/>
      <c r="J47" s="10"/>
      <c r="K47" s="152" t="s">
        <v>226</v>
      </c>
    </row>
    <row r="48" customFormat="false" ht="13.5" hidden="false" customHeight="false" outlineLevel="0" collapsed="false">
      <c r="A48" s="64"/>
      <c r="B48" s="154"/>
      <c r="C48" s="159" t="n">
        <v>3</v>
      </c>
      <c r="D48" s="175"/>
      <c r="E48" s="176"/>
      <c r="F48" s="176"/>
      <c r="G48" s="177"/>
      <c r="H48" s="64"/>
      <c r="J48" s="10"/>
      <c r="K48" s="152" t="s">
        <v>230</v>
      </c>
    </row>
    <row r="49" customFormat="false" ht="13.5" hidden="false" customHeight="false" outlineLevel="0" collapsed="false">
      <c r="A49" s="64"/>
      <c r="B49" s="154" t="s">
        <v>1080</v>
      </c>
      <c r="C49" s="159" t="n">
        <v>1</v>
      </c>
      <c r="D49" s="682" t="s">
        <v>1081</v>
      </c>
      <c r="E49" s="683"/>
      <c r="F49" s="683"/>
      <c r="G49" s="684"/>
      <c r="H49" s="64"/>
      <c r="K49" s="151" t="s">
        <v>236</v>
      </c>
    </row>
    <row r="50" customFormat="false" ht="13.5" hidden="false" customHeight="false" outlineLevel="0" collapsed="false">
      <c r="A50" s="64"/>
      <c r="B50" s="154"/>
      <c r="C50" s="159"/>
      <c r="D50" s="181" t="s">
        <v>1082</v>
      </c>
      <c r="E50" s="64"/>
      <c r="F50" s="64"/>
      <c r="G50" s="64"/>
      <c r="H50" s="64"/>
      <c r="J50" s="10" t="s">
        <v>1</v>
      </c>
      <c r="K50" s="174" t="s">
        <v>240</v>
      </c>
      <c r="R50" s="673"/>
    </row>
    <row r="51" customFormat="false" ht="13.5" hidden="false" customHeight="false" outlineLevel="0" collapsed="false">
      <c r="A51" s="64"/>
      <c r="D51" s="685" t="s">
        <v>1083</v>
      </c>
      <c r="E51" s="183"/>
      <c r="F51" s="183"/>
      <c r="G51" s="183"/>
      <c r="H51" s="64"/>
      <c r="J51" s="10" t="s">
        <v>1</v>
      </c>
      <c r="K51" s="174" t="s">
        <v>245</v>
      </c>
    </row>
    <row r="52" customFormat="false" ht="13.5" hidden="false" customHeight="false" outlineLevel="0" collapsed="false">
      <c r="A52" s="64"/>
      <c r="B52" s="154" t="s">
        <v>264</v>
      </c>
      <c r="C52" s="159" t="n">
        <v>1</v>
      </c>
      <c r="E52" s="183"/>
      <c r="F52" s="183"/>
      <c r="G52" s="183"/>
      <c r="H52" s="64"/>
      <c r="J52" s="10"/>
      <c r="K52" s="174" t="s">
        <v>249</v>
      </c>
    </row>
    <row r="53" customFormat="false" ht="13.5" hidden="false" customHeight="false" outlineLevel="0" collapsed="false">
      <c r="A53" s="64"/>
      <c r="B53" s="154"/>
      <c r="C53" s="159" t="n">
        <v>2</v>
      </c>
      <c r="D53" s="64"/>
      <c r="E53" s="64"/>
      <c r="F53" s="64"/>
      <c r="G53" s="64"/>
      <c r="H53" s="64"/>
      <c r="J53" s="10"/>
      <c r="K53" s="174" t="s">
        <v>253</v>
      </c>
    </row>
    <row r="54" customFormat="false" ht="13.5" hidden="false" customHeight="false" outlineLevel="0" collapsed="false">
      <c r="A54" s="64"/>
      <c r="E54" s="166"/>
      <c r="F54" s="166"/>
      <c r="G54" s="166"/>
      <c r="H54" s="64"/>
      <c r="J54" s="10" t="s">
        <v>1</v>
      </c>
      <c r="K54" s="174" t="s">
        <v>260</v>
      </c>
    </row>
    <row r="55" customFormat="false" ht="13.5" hidden="false" customHeight="false" outlineLevel="0" collapsed="false">
      <c r="A55" s="64"/>
      <c r="B55" s="154" t="s">
        <v>258</v>
      </c>
      <c r="C55" s="159" t="n">
        <v>1</v>
      </c>
      <c r="D55" s="166" t="s">
        <v>1084</v>
      </c>
      <c r="E55" s="166"/>
      <c r="F55" s="166"/>
      <c r="G55" s="166"/>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3</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85</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59</v>
      </c>
      <c r="B5" s="38"/>
      <c r="C5" s="38"/>
      <c r="D5" s="38"/>
      <c r="E5" s="38"/>
      <c r="F5" s="38"/>
      <c r="G5" s="38"/>
      <c r="H5" s="38"/>
      <c r="I5" s="9"/>
      <c r="J5" s="10" t="s">
        <v>1</v>
      </c>
      <c r="K5" s="20" t="s">
        <v>21</v>
      </c>
      <c r="L5" s="12"/>
    </row>
    <row r="6" customFormat="false" ht="13.5" hidden="false" customHeight="false" outlineLevel="0" collapsed="false">
      <c r="A6" s="40" t="s">
        <v>1060</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36</v>
      </c>
      <c r="B8" s="54"/>
      <c r="C8" s="54"/>
      <c r="D8" s="54"/>
      <c r="E8" s="54"/>
      <c r="F8" s="54"/>
      <c r="G8" s="54"/>
      <c r="H8" s="54"/>
      <c r="I8" s="9"/>
      <c r="J8" s="10"/>
      <c r="K8" s="55" t="s">
        <v>37</v>
      </c>
      <c r="L8" s="12"/>
    </row>
    <row r="9" customFormat="false" ht="13.5" hidden="false" customHeight="false" outlineLevel="0" collapsed="false">
      <c r="A9" s="58" t="s">
        <v>41</v>
      </c>
      <c r="B9" s="58"/>
      <c r="C9" s="58"/>
      <c r="D9" s="58"/>
      <c r="E9" s="58"/>
      <c r="F9" s="58"/>
      <c r="G9" s="58"/>
      <c r="H9" s="58"/>
      <c r="I9" s="9"/>
      <c r="J9" s="10"/>
      <c r="K9" s="11" t="s">
        <v>42</v>
      </c>
      <c r="L9" s="59" t="s">
        <v>43</v>
      </c>
    </row>
    <row r="10" customFormat="false" ht="13.5" hidden="false" customHeight="false" outlineLevel="0" collapsed="false">
      <c r="A10" s="62" t="s">
        <v>48</v>
      </c>
      <c r="B10" s="62"/>
      <c r="C10" s="62"/>
      <c r="D10" s="62"/>
      <c r="E10" s="62"/>
      <c r="F10" s="62"/>
      <c r="G10" s="62"/>
      <c r="H10" s="62"/>
      <c r="I10" s="9"/>
      <c r="J10" s="10"/>
      <c r="K10" s="20" t="s">
        <v>49</v>
      </c>
      <c r="L10" s="59"/>
    </row>
    <row r="11" customFormat="false" ht="13.5" hidden="false" customHeight="false" outlineLevel="0" collapsed="false">
      <c r="A11" s="63"/>
      <c r="B11" s="64"/>
      <c r="C11" s="65"/>
      <c r="D11" s="13" t="s">
        <v>4</v>
      </c>
      <c r="E11" s="21"/>
      <c r="F11" s="21"/>
      <c r="G11" s="21"/>
      <c r="H11" s="66"/>
      <c r="I11" s="9"/>
      <c r="J11" s="10"/>
      <c r="K11" s="20" t="s">
        <v>54</v>
      </c>
      <c r="L11" s="59"/>
      <c r="N11" s="13" t="s">
        <v>724</v>
      </c>
      <c r="O11" s="21"/>
    </row>
    <row r="12" customFormat="false" ht="13.5" hidden="false" customHeight="false" outlineLevel="0" collapsed="false">
      <c r="A12" s="67"/>
      <c r="B12" s="65"/>
      <c r="C12" s="65"/>
      <c r="D12" s="21" t="s">
        <v>8</v>
      </c>
      <c r="E12" s="21"/>
      <c r="F12" s="21"/>
      <c r="G12" s="21"/>
      <c r="H12" s="66"/>
      <c r="I12" s="9"/>
      <c r="J12" s="10"/>
      <c r="K12" s="20" t="s">
        <v>58</v>
      </c>
      <c r="L12" s="59"/>
      <c r="N12" s="21" t="s">
        <v>8</v>
      </c>
      <c r="O12" s="21"/>
    </row>
    <row r="13" customFormat="false" ht="13.5" hidden="false" customHeight="false" outlineLevel="0" collapsed="false">
      <c r="A13" s="67"/>
      <c r="B13" s="65"/>
      <c r="C13" s="65"/>
      <c r="D13" s="21" t="s">
        <v>12</v>
      </c>
      <c r="E13" s="21"/>
      <c r="F13" s="21"/>
      <c r="G13" s="21"/>
      <c r="H13" s="68"/>
      <c r="I13" s="9"/>
      <c r="J13" s="10"/>
      <c r="K13" s="20" t="s">
        <v>62</v>
      </c>
      <c r="L13" s="59"/>
      <c r="N13" s="21" t="s">
        <v>12</v>
      </c>
      <c r="O13" s="21"/>
      <c r="R13" s="673"/>
    </row>
    <row r="14" customFormat="false" ht="13.5" hidden="false" customHeight="false" outlineLevel="0" collapsed="false">
      <c r="A14" s="67"/>
      <c r="B14" s="65"/>
      <c r="C14" s="65"/>
      <c r="D14" s="21" t="s">
        <v>17</v>
      </c>
      <c r="E14" s="69"/>
      <c r="F14" s="69"/>
      <c r="G14" s="69"/>
      <c r="H14" s="68"/>
      <c r="I14" s="9"/>
      <c r="J14" s="10"/>
      <c r="K14" s="20" t="s">
        <v>67</v>
      </c>
      <c r="L14" s="59"/>
      <c r="N14" s="21" t="s">
        <v>17</v>
      </c>
      <c r="O14" s="69"/>
    </row>
    <row r="15" customFormat="false" ht="13.5" hidden="false" customHeight="false" outlineLevel="0" collapsed="false">
      <c r="A15" s="67"/>
      <c r="B15" s="65"/>
      <c r="C15" s="65"/>
      <c r="D15" s="21" t="s">
        <v>22</v>
      </c>
      <c r="E15" s="69"/>
      <c r="F15" s="69"/>
      <c r="G15" s="69"/>
      <c r="H15" s="68"/>
      <c r="I15" s="9"/>
      <c r="J15" s="10" t="s">
        <v>1</v>
      </c>
      <c r="K15" s="55" t="s">
        <v>71</v>
      </c>
      <c r="L15" s="59"/>
      <c r="N15" s="21" t="s">
        <v>22</v>
      </c>
      <c r="O15" s="69"/>
    </row>
    <row r="16" customFormat="false" ht="13.5" hidden="false" customHeight="false" outlineLevel="0" collapsed="false">
      <c r="A16" s="67"/>
      <c r="B16" s="65"/>
      <c r="C16" s="65"/>
      <c r="D16" s="21" t="s">
        <v>27</v>
      </c>
      <c r="E16" s="21"/>
      <c r="F16" s="21"/>
      <c r="G16" s="21"/>
      <c r="H16" s="66"/>
      <c r="I16" s="9"/>
      <c r="J16" s="10" t="s">
        <v>1</v>
      </c>
      <c r="K16" s="11" t="s">
        <v>75</v>
      </c>
      <c r="L16" s="59" t="s">
        <v>76</v>
      </c>
      <c r="N16" s="21" t="s">
        <v>27</v>
      </c>
      <c r="O16" s="21"/>
    </row>
    <row r="17" customFormat="false" ht="13.5" hidden="false" customHeight="false" outlineLevel="0" collapsed="false">
      <c r="A17" s="67"/>
      <c r="B17" s="65"/>
      <c r="C17" s="65"/>
      <c r="D17" s="21" t="s">
        <v>32</v>
      </c>
      <c r="E17" s="21"/>
      <c r="F17" s="21"/>
      <c r="G17" s="21"/>
      <c r="H17" s="68"/>
      <c r="I17" s="9"/>
      <c r="J17" s="10"/>
      <c r="K17" s="20" t="s">
        <v>81</v>
      </c>
      <c r="L17" s="59"/>
      <c r="N17" s="21" t="s">
        <v>32</v>
      </c>
      <c r="O17" s="21"/>
    </row>
    <row r="18" customFormat="false" ht="13.5" hidden="false" customHeight="false" outlineLevel="0" collapsed="false">
      <c r="A18" s="67"/>
      <c r="B18" s="65"/>
      <c r="C18" s="65"/>
      <c r="D18" s="21" t="s">
        <v>38</v>
      </c>
      <c r="E18" s="21"/>
      <c r="F18" s="21"/>
      <c r="G18" s="21"/>
      <c r="H18" s="68"/>
      <c r="I18" s="9"/>
      <c r="J18" s="10" t="s">
        <v>1</v>
      </c>
      <c r="K18" s="20" t="s">
        <v>85</v>
      </c>
      <c r="L18" s="59"/>
      <c r="N18" s="21" t="s">
        <v>38</v>
      </c>
      <c r="O18" s="21"/>
    </row>
    <row r="19" customFormat="false" ht="13.5" hidden="false" customHeight="false" outlineLevel="0" collapsed="false">
      <c r="A19" s="67"/>
      <c r="B19" s="64"/>
      <c r="C19" s="73"/>
      <c r="D19" s="60" t="s">
        <v>44</v>
      </c>
      <c r="E19" s="69"/>
      <c r="F19" s="69"/>
      <c r="G19" s="69"/>
      <c r="H19" s="72"/>
      <c r="I19" s="9"/>
      <c r="J19" s="10" t="s">
        <v>1</v>
      </c>
      <c r="K19" s="20" t="s">
        <v>89</v>
      </c>
      <c r="L19" s="59"/>
      <c r="N19" s="60" t="s">
        <v>44</v>
      </c>
      <c r="O19" s="69"/>
      <c r="R19" s="673"/>
    </row>
    <row r="20" customFormat="false" ht="13.5" hidden="false" customHeight="false" outlineLevel="0" collapsed="false">
      <c r="A20" s="77"/>
      <c r="B20" s="64"/>
      <c r="C20" s="64"/>
      <c r="D20" s="78" t="s">
        <v>500</v>
      </c>
      <c r="E20" s="79"/>
      <c r="F20" s="80"/>
      <c r="G20" s="81" t="s">
        <v>501</v>
      </c>
      <c r="H20" s="82"/>
      <c r="I20" s="9"/>
      <c r="J20" s="10" t="s">
        <v>1</v>
      </c>
      <c r="K20" s="55" t="s">
        <v>94</v>
      </c>
      <c r="L20" s="59"/>
      <c r="N20" s="78" t="s">
        <v>500</v>
      </c>
      <c r="O20" s="79"/>
    </row>
    <row r="21" customFormat="false" ht="13.5" hidden="false" customHeight="false" outlineLevel="0" collapsed="false">
      <c r="A21" s="77"/>
      <c r="B21" s="73"/>
      <c r="C21" s="73"/>
      <c r="D21" s="203" t="s">
        <v>1086</v>
      </c>
      <c r="E21" s="80"/>
      <c r="F21" s="80"/>
      <c r="G21" s="80"/>
      <c r="H21" s="82"/>
      <c r="I21" s="9"/>
      <c r="J21" s="10"/>
      <c r="K21" s="86" t="s">
        <v>99</v>
      </c>
      <c r="L21" s="59" t="s">
        <v>100</v>
      </c>
      <c r="N21" s="203" t="s">
        <v>1086</v>
      </c>
      <c r="O21" s="80"/>
    </row>
    <row r="22" customFormat="false" ht="13.5" hidden="false" customHeight="false" outlineLevel="0" collapsed="false">
      <c r="A22" s="77"/>
      <c r="B22" s="73"/>
      <c r="C22" s="73"/>
      <c r="D22" s="203" t="s">
        <v>1062</v>
      </c>
      <c r="E22" s="80"/>
      <c r="F22" s="80"/>
      <c r="G22" s="80"/>
      <c r="H22" s="82"/>
      <c r="I22" s="9"/>
      <c r="J22" s="10" t="s">
        <v>1</v>
      </c>
      <c r="K22" s="20" t="s">
        <v>103</v>
      </c>
      <c r="L22" s="59"/>
      <c r="N22" s="203" t="s">
        <v>1062</v>
      </c>
      <c r="O22" s="80"/>
    </row>
    <row r="23" customFormat="false" ht="13.5" hidden="false" customHeight="false" outlineLevel="0" collapsed="false">
      <c r="A23" s="77"/>
      <c r="B23" s="73"/>
      <c r="C23" s="73"/>
      <c r="D23" s="203" t="s">
        <v>177</v>
      </c>
      <c r="E23" s="80"/>
      <c r="F23" s="80"/>
      <c r="G23" s="80"/>
      <c r="H23" s="82"/>
      <c r="I23" s="9"/>
      <c r="J23" s="10"/>
      <c r="K23" s="20" t="s">
        <v>106</v>
      </c>
      <c r="L23" s="59"/>
      <c r="N23" s="203" t="s">
        <v>177</v>
      </c>
      <c r="O23" s="80"/>
    </row>
    <row r="24" customFormat="false" ht="13.5" hidden="false" customHeight="false" outlineLevel="0" collapsed="false">
      <c r="A24" s="77"/>
      <c r="B24" s="73"/>
      <c r="C24" s="64"/>
      <c r="D24" s="203" t="s">
        <v>82</v>
      </c>
      <c r="E24" s="80"/>
      <c r="F24" s="80"/>
      <c r="G24" s="80"/>
      <c r="H24" s="82"/>
      <c r="I24" s="9"/>
      <c r="J24" s="10" t="s">
        <v>1</v>
      </c>
      <c r="K24" s="20" t="s">
        <v>109</v>
      </c>
      <c r="L24" s="59"/>
      <c r="N24" s="203" t="s">
        <v>82</v>
      </c>
      <c r="O24" s="80"/>
    </row>
    <row r="25" customFormat="false" ht="13.5" hidden="false" customHeight="false" outlineLevel="0" collapsed="false">
      <c r="A25" s="77"/>
      <c r="B25" s="73"/>
      <c r="C25" s="73"/>
      <c r="D25" s="203" t="s">
        <v>56</v>
      </c>
      <c r="E25" s="80"/>
      <c r="F25" s="80"/>
      <c r="G25" s="80"/>
      <c r="H25" s="82"/>
      <c r="I25" s="9"/>
      <c r="J25" s="10"/>
      <c r="K25" s="20" t="s">
        <v>112</v>
      </c>
      <c r="L25" s="59"/>
      <c r="N25" s="203" t="s">
        <v>56</v>
      </c>
      <c r="O25" s="80"/>
    </row>
    <row r="26" customFormat="false" ht="13.5" hidden="false" customHeight="false" outlineLevel="0" collapsed="false">
      <c r="A26" s="77"/>
      <c r="B26" s="73"/>
      <c r="C26" s="73"/>
      <c r="D26" s="203" t="s">
        <v>51</v>
      </c>
      <c r="E26" s="80"/>
      <c r="F26" s="80"/>
      <c r="G26" s="80"/>
      <c r="H26" s="82"/>
      <c r="I26" s="9"/>
      <c r="J26" s="10"/>
      <c r="K26" s="20" t="s">
        <v>116</v>
      </c>
      <c r="L26" s="59"/>
      <c r="N26" s="203" t="s">
        <v>51</v>
      </c>
      <c r="O26" s="80"/>
    </row>
    <row r="27" customFormat="false" ht="13.5" hidden="false" customHeight="false" outlineLevel="0" collapsed="false">
      <c r="A27" s="77"/>
      <c r="B27" s="64"/>
      <c r="C27" s="286"/>
      <c r="D27" s="203" t="s">
        <v>1063</v>
      </c>
      <c r="E27" s="80"/>
      <c r="F27" s="80"/>
      <c r="G27" s="80"/>
      <c r="H27" s="82"/>
      <c r="I27" s="9"/>
      <c r="J27" s="10"/>
      <c r="K27" s="20" t="s">
        <v>119</v>
      </c>
      <c r="L27" s="59"/>
      <c r="N27" s="203" t="s">
        <v>1063</v>
      </c>
      <c r="O27" s="80"/>
    </row>
    <row r="28" customFormat="false" ht="13.5" hidden="false" customHeight="false" outlineLevel="0" collapsed="false">
      <c r="A28" s="47"/>
      <c r="B28" s="64"/>
      <c r="C28" s="287"/>
      <c r="D28" s="416" t="s">
        <v>789</v>
      </c>
      <c r="E28" s="80"/>
      <c r="F28" s="80"/>
      <c r="G28" s="80"/>
      <c r="H28" s="82"/>
      <c r="I28" s="9"/>
      <c r="J28" s="10" t="s">
        <v>1</v>
      </c>
      <c r="K28" s="55" t="s">
        <v>123</v>
      </c>
      <c r="L28" s="59"/>
      <c r="N28" s="416" t="s">
        <v>789</v>
      </c>
      <c r="O28" s="80"/>
    </row>
    <row r="29" customFormat="false" ht="13.5" hidden="false" customHeight="false" outlineLevel="0" collapsed="false">
      <c r="A29" s="47"/>
      <c r="B29" s="64"/>
      <c r="C29" s="64"/>
      <c r="D29" s="99" t="s">
        <v>1064</v>
      </c>
      <c r="E29" s="80"/>
      <c r="F29" s="80"/>
      <c r="G29" s="80"/>
      <c r="H29" s="82"/>
      <c r="I29" s="9"/>
      <c r="J29" s="10"/>
      <c r="K29" s="86" t="s">
        <v>127</v>
      </c>
      <c r="L29" s="100" t="s">
        <v>128</v>
      </c>
      <c r="N29" s="99" t="s">
        <v>1064</v>
      </c>
      <c r="O29" s="80"/>
    </row>
    <row r="30" customFormat="false" ht="13.5" hidden="false" customHeight="false" outlineLevel="0" collapsed="false">
      <c r="A30" s="47"/>
      <c r="B30" s="102"/>
      <c r="C30" s="103" t="s">
        <v>131</v>
      </c>
      <c r="D30" s="104" t="s">
        <v>132</v>
      </c>
      <c r="E30" s="64" t="s">
        <v>806</v>
      </c>
      <c r="F30" s="105"/>
      <c r="G30" s="106"/>
      <c r="H30" s="48"/>
      <c r="I30" s="9"/>
      <c r="J30" s="10" t="s">
        <v>1</v>
      </c>
      <c r="K30" s="107" t="s">
        <v>133</v>
      </c>
      <c r="L30" s="100"/>
      <c r="N30" s="104" t="s">
        <v>132</v>
      </c>
      <c r="O30" s="64" t="s">
        <v>806</v>
      </c>
    </row>
    <row r="31" customFormat="false" ht="13.5" hidden="false" customHeight="false" outlineLevel="0" collapsed="false">
      <c r="A31" s="223" t="s">
        <v>138</v>
      </c>
      <c r="B31" s="289"/>
      <c r="C31" s="290"/>
      <c r="D31" s="291" t="s">
        <v>1043</v>
      </c>
      <c r="E31" s="292"/>
      <c r="F31" s="293"/>
      <c r="G31" s="293"/>
      <c r="H31" s="294"/>
      <c r="I31" s="9"/>
      <c r="J31" s="10"/>
      <c r="K31" s="107" t="s">
        <v>140</v>
      </c>
      <c r="L31" s="100"/>
      <c r="N31" s="674" t="s">
        <v>1065</v>
      </c>
    </row>
    <row r="32" customFormat="false" ht="13.5" hidden="false" customHeight="false" outlineLevel="0" collapsed="false">
      <c r="A32" s="297" t="s">
        <v>1045</v>
      </c>
      <c r="B32" s="289"/>
      <c r="C32" s="290"/>
      <c r="D32" s="424" t="s">
        <v>1087</v>
      </c>
      <c r="E32" s="292"/>
      <c r="F32" s="293"/>
      <c r="G32" s="293"/>
      <c r="H32" s="294"/>
      <c r="I32" s="9"/>
      <c r="J32" s="10"/>
      <c r="K32" s="126" t="s">
        <v>145</v>
      </c>
      <c r="L32" s="100"/>
      <c r="N32" s="674" t="s">
        <v>1066</v>
      </c>
    </row>
    <row r="33" customFormat="false" ht="13.5" hidden="false" customHeight="false" outlineLevel="0" collapsed="false">
      <c r="A33" s="300"/>
      <c r="B33" s="675" t="s">
        <v>1049</v>
      </c>
      <c r="C33" s="676"/>
      <c r="D33" s="291" t="s">
        <v>1050</v>
      </c>
      <c r="E33" s="292"/>
      <c r="F33" s="293"/>
      <c r="G33" s="293"/>
      <c r="H33" s="294"/>
      <c r="J33" s="10"/>
      <c r="K33" s="130" t="s">
        <v>151</v>
      </c>
      <c r="L33" s="301"/>
      <c r="N33" s="674" t="s">
        <v>1068</v>
      </c>
    </row>
    <row r="34" customFormat="false" ht="13.5" hidden="false" customHeight="false" outlineLevel="0" collapsed="false">
      <c r="A34" s="235" t="s">
        <v>154</v>
      </c>
      <c r="B34" s="289"/>
      <c r="C34" s="290"/>
      <c r="D34" s="291"/>
      <c r="E34" s="292"/>
      <c r="F34" s="293"/>
      <c r="G34" s="293"/>
      <c r="H34" s="294"/>
      <c r="K34" s="302" t="s">
        <v>156</v>
      </c>
    </row>
    <row r="35" customFormat="false" ht="13.5" hidden="false" customHeight="false" outlineLevel="0" collapsed="false">
      <c r="A35" s="235" t="s">
        <v>160</v>
      </c>
      <c r="B35" s="289"/>
      <c r="C35" s="290"/>
      <c r="D35" s="111" t="s">
        <v>820</v>
      </c>
      <c r="E35" s="292"/>
      <c r="F35" s="293"/>
      <c r="G35" s="293"/>
      <c r="H35" s="294"/>
      <c r="J35" s="10"/>
      <c r="K35" s="151" t="s">
        <v>162</v>
      </c>
    </row>
    <row r="36" customFormat="false" ht="13.5" hidden="false" customHeight="false" outlineLevel="0" collapsed="false">
      <c r="A36" s="236" t="s">
        <v>165</v>
      </c>
      <c r="B36" s="305"/>
      <c r="C36" s="305"/>
      <c r="D36" s="306" t="s">
        <v>821</v>
      </c>
      <c r="E36" s="305"/>
      <c r="F36" s="305"/>
      <c r="G36" s="305"/>
      <c r="H36" s="307"/>
      <c r="J36" s="10"/>
      <c r="K36" s="151" t="s">
        <v>167</v>
      </c>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false" outlineLevel="0" collapsed="false">
      <c r="A39" s="8" t="s">
        <v>170</v>
      </c>
      <c r="B39" s="8"/>
      <c r="C39" s="8"/>
      <c r="D39" s="8"/>
      <c r="E39" s="8"/>
      <c r="F39" s="8"/>
      <c r="G39" s="8"/>
      <c r="H39" s="8"/>
      <c r="J39" s="10"/>
      <c r="K39" s="152" t="s">
        <v>181</v>
      </c>
    </row>
    <row r="40" customFormat="false" ht="13.5" hidden="false" customHeight="false" outlineLevel="0" collapsed="false">
      <c r="A40" s="8"/>
      <c r="B40" s="8"/>
      <c r="C40" s="8"/>
      <c r="D40" s="8"/>
      <c r="E40" s="8"/>
      <c r="F40" s="8"/>
      <c r="G40" s="8"/>
      <c r="H40" s="8"/>
      <c r="J40" s="10" t="s">
        <v>1</v>
      </c>
      <c r="K40" s="152" t="s">
        <v>190</v>
      </c>
    </row>
    <row r="41" customFormat="false" ht="13.5" hidden="false" customHeight="false" outlineLevel="0" collapsed="false">
      <c r="A41" s="64"/>
      <c r="B41" s="154" t="s">
        <v>179</v>
      </c>
      <c r="C41" s="64"/>
      <c r="D41" s="155" t="s">
        <v>180</v>
      </c>
      <c r="E41" s="64"/>
      <c r="F41" s="64"/>
      <c r="G41" s="64"/>
      <c r="H41" s="64"/>
      <c r="K41" s="151" t="s">
        <v>195</v>
      </c>
    </row>
    <row r="42" customFormat="false" ht="13.5" hidden="false" customHeight="false" outlineLevel="0" collapsed="false">
      <c r="A42" s="64"/>
      <c r="B42" s="154" t="s">
        <v>185</v>
      </c>
      <c r="C42" s="156"/>
      <c r="D42" s="157" t="s">
        <v>186</v>
      </c>
      <c r="E42" s="157" t="s">
        <v>187</v>
      </c>
      <c r="F42" s="157" t="s">
        <v>362</v>
      </c>
      <c r="G42" s="157" t="s">
        <v>189</v>
      </c>
      <c r="H42" s="64"/>
      <c r="J42" s="10"/>
      <c r="K42" s="152" t="s">
        <v>201</v>
      </c>
    </row>
    <row r="43" customFormat="false" ht="13.5" hidden="false" customHeight="false" outlineLevel="0" collapsed="false">
      <c r="A43" s="64"/>
      <c r="B43" s="154"/>
      <c r="C43" s="156"/>
      <c r="D43" s="64" t="s">
        <v>194</v>
      </c>
      <c r="E43" s="64"/>
      <c r="F43" s="64"/>
      <c r="G43" s="64"/>
      <c r="H43" s="64"/>
      <c r="J43" s="10" t="s">
        <v>1</v>
      </c>
      <c r="K43" s="152" t="s">
        <v>207</v>
      </c>
    </row>
    <row r="44" customFormat="false" ht="13.5" hidden="false" customHeight="false" outlineLevel="0" collapsed="false">
      <c r="A44" s="64"/>
      <c r="B44" s="154" t="s">
        <v>199</v>
      </c>
      <c r="C44" s="159" t="n">
        <v>1</v>
      </c>
      <c r="D44" s="677"/>
      <c r="E44" s="677"/>
      <c r="F44" s="677"/>
      <c r="G44" s="677"/>
      <c r="H44" s="64"/>
      <c r="J44" s="10" t="s">
        <v>1</v>
      </c>
      <c r="K44" s="152" t="s">
        <v>212</v>
      </c>
    </row>
    <row r="45" customFormat="false" ht="13.5" hidden="false" customHeight="false" outlineLevel="0" collapsed="false">
      <c r="A45" s="64"/>
      <c r="B45" s="154"/>
      <c r="C45" s="159" t="n">
        <v>2</v>
      </c>
      <c r="D45" s="678"/>
      <c r="E45" s="678"/>
      <c r="F45" s="678"/>
      <c r="G45" s="678"/>
      <c r="H45" s="64"/>
      <c r="K45" s="151" t="s">
        <v>217</v>
      </c>
    </row>
    <row r="46" customFormat="false" ht="13.5" hidden="false" customHeight="false" outlineLevel="0" collapsed="false">
      <c r="A46" s="64"/>
      <c r="B46" s="154" t="s">
        <v>215</v>
      </c>
      <c r="C46" s="159" t="n">
        <v>1</v>
      </c>
      <c r="D46" s="677"/>
      <c r="E46" s="677"/>
      <c r="F46" s="677"/>
      <c r="G46" s="677"/>
      <c r="H46" s="64"/>
      <c r="J46" s="10"/>
      <c r="K46" s="152" t="s">
        <v>222</v>
      </c>
    </row>
    <row r="47" customFormat="false" ht="13.5" hidden="false" customHeight="false" outlineLevel="0" collapsed="false">
      <c r="A47" s="64"/>
      <c r="B47" s="154"/>
      <c r="C47" s="159" t="n">
        <v>2</v>
      </c>
      <c r="D47" s="679"/>
      <c r="E47" s="679"/>
      <c r="F47" s="679"/>
      <c r="G47" s="679"/>
      <c r="H47" s="64"/>
      <c r="J47" s="10"/>
      <c r="K47" s="152" t="s">
        <v>226</v>
      </c>
    </row>
    <row r="48" customFormat="false" ht="13.5" hidden="false" customHeight="false" outlineLevel="0" collapsed="false">
      <c r="A48" s="64"/>
      <c r="B48" s="154"/>
      <c r="C48" s="159" t="n">
        <v>3</v>
      </c>
      <c r="D48" s="678"/>
      <c r="E48" s="678"/>
      <c r="F48" s="678"/>
      <c r="G48" s="678"/>
      <c r="H48" s="64"/>
      <c r="J48" s="10"/>
      <c r="K48" s="152" t="s">
        <v>230</v>
      </c>
    </row>
    <row r="49" customFormat="false" ht="13.5" hidden="false" customHeight="false" outlineLevel="0" collapsed="false">
      <c r="A49" s="64"/>
      <c r="B49" s="154" t="s">
        <v>228</v>
      </c>
      <c r="C49" s="159" t="n">
        <v>1</v>
      </c>
      <c r="D49" s="309"/>
      <c r="E49" s="309"/>
      <c r="F49" s="309"/>
      <c r="G49" s="309"/>
      <c r="H49" s="64"/>
      <c r="K49" s="151" t="s">
        <v>236</v>
      </c>
    </row>
    <row r="50" customFormat="false" ht="13.5" hidden="false" customHeight="false" outlineLevel="0" collapsed="false">
      <c r="A50" s="64"/>
      <c r="B50" s="154"/>
      <c r="C50" s="159"/>
      <c r="D50" s="64"/>
      <c r="E50" s="64"/>
      <c r="F50" s="64"/>
      <c r="G50" s="64"/>
      <c r="H50" s="64"/>
      <c r="J50" s="10" t="s">
        <v>1</v>
      </c>
      <c r="K50" s="174" t="s">
        <v>240</v>
      </c>
      <c r="R50" s="673"/>
    </row>
    <row r="51" customFormat="false" ht="13.5" hidden="false" customHeight="false" outlineLevel="0" collapsed="false">
      <c r="A51" s="64"/>
      <c r="B51" s="154" t="s">
        <v>264</v>
      </c>
      <c r="C51" s="159" t="n">
        <v>1</v>
      </c>
      <c r="D51" s="183"/>
      <c r="E51" s="183"/>
      <c r="F51" s="183"/>
      <c r="G51" s="183"/>
      <c r="H51" s="64"/>
      <c r="J51" s="10" t="s">
        <v>1</v>
      </c>
      <c r="K51" s="174" t="s">
        <v>245</v>
      </c>
    </row>
    <row r="52" customFormat="false" ht="13.5" hidden="false" customHeight="false" outlineLevel="0" collapsed="false">
      <c r="A52" s="64"/>
      <c r="B52" s="154"/>
      <c r="C52" s="159" t="n">
        <v>2</v>
      </c>
      <c r="D52" s="183"/>
      <c r="E52" s="183"/>
      <c r="F52" s="183"/>
      <c r="G52" s="183"/>
      <c r="H52" s="64"/>
      <c r="J52" s="10"/>
      <c r="K52" s="174" t="s">
        <v>249</v>
      </c>
    </row>
    <row r="53" customFormat="false" ht="13.5" hidden="false" customHeight="false" outlineLevel="0" collapsed="false">
      <c r="A53" s="64"/>
      <c r="B53" s="154"/>
      <c r="C53" s="159"/>
      <c r="D53" s="64"/>
      <c r="E53" s="64"/>
      <c r="F53" s="64"/>
      <c r="G53" s="64"/>
      <c r="H53" s="64"/>
      <c r="J53" s="10"/>
      <c r="K53" s="174" t="s">
        <v>253</v>
      </c>
    </row>
    <row r="54" customFormat="false" ht="13.5" hidden="false" customHeight="false" outlineLevel="0" collapsed="false">
      <c r="A54" s="64"/>
      <c r="B54" s="154" t="s">
        <v>258</v>
      </c>
      <c r="C54" s="159" t="n">
        <v>1</v>
      </c>
      <c r="D54" s="677"/>
      <c r="E54" s="677"/>
      <c r="F54" s="677"/>
      <c r="G54" s="677"/>
      <c r="H54" s="64"/>
      <c r="J54" s="10" t="s">
        <v>1</v>
      </c>
      <c r="K54" s="174" t="s">
        <v>260</v>
      </c>
    </row>
    <row r="55" customFormat="false" ht="13.5" hidden="false" customHeight="false" outlineLevel="0" collapsed="false">
      <c r="A55" s="64"/>
      <c r="B55" s="154"/>
      <c r="C55" s="159" t="n">
        <v>2</v>
      </c>
      <c r="D55" s="678"/>
      <c r="E55" s="678"/>
      <c r="F55" s="678"/>
      <c r="G55" s="678"/>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3</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09722222222222" right="0.409722222222222" top="0.40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122" width="3.7"/>
    <col collapsed="false" customWidth="true" hidden="false" outlineLevel="0" max="2" min="2" style="122" width="12.42"/>
    <col collapsed="false" customWidth="true" hidden="false" outlineLevel="0" max="3" min="3" style="122" width="2.56"/>
    <col collapsed="false" customWidth="true" hidden="false" outlineLevel="0" max="7" min="4" style="122" width="12.56"/>
    <col collapsed="false" customWidth="true" hidden="false" outlineLevel="0" max="8" min="8" style="122" width="2.13"/>
    <col collapsed="false" customWidth="true" hidden="false" outlineLevel="0" max="9" min="9" style="0" width="2.13"/>
    <col collapsed="false" customWidth="true" hidden="false" outlineLevel="0" max="10" min="10" style="686"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33" min="16" style="0" width="2.56"/>
    <col collapsed="false" customWidth="true" hidden="false" outlineLevel="0" max="34" min="34" style="6" width="2.56"/>
    <col collapsed="false" customWidth="true" hidden="false" outlineLevel="0" max="239" min="35" style="0" width="2.56"/>
  </cols>
  <sheetData>
    <row r="1" customFormat="false" ht="13.5" hidden="false" customHeight="true" outlineLevel="0" collapsed="false">
      <c r="A1" s="687" t="s">
        <v>0</v>
      </c>
      <c r="B1" s="687"/>
      <c r="C1" s="687"/>
      <c r="D1" s="687"/>
      <c r="E1" s="687"/>
      <c r="F1" s="687"/>
      <c r="G1" s="687"/>
      <c r="H1" s="687"/>
      <c r="I1" s="9"/>
      <c r="J1" s="10" t="s">
        <v>1</v>
      </c>
      <c r="K1" s="11" t="s">
        <v>2</v>
      </c>
      <c r="L1" s="12" t="s">
        <v>3</v>
      </c>
    </row>
    <row r="2" customFormat="false" ht="13.5" hidden="false" customHeight="true" outlineLevel="0" collapsed="false">
      <c r="A2" s="687"/>
      <c r="B2" s="687"/>
      <c r="C2" s="687"/>
      <c r="D2" s="687"/>
      <c r="E2" s="687"/>
      <c r="F2" s="687"/>
      <c r="G2" s="687"/>
      <c r="H2" s="687"/>
      <c r="I2" s="9"/>
      <c r="J2" s="10"/>
      <c r="K2" s="20" t="s">
        <v>7</v>
      </c>
      <c r="L2" s="12"/>
      <c r="O2" s="271"/>
    </row>
    <row r="3" customFormat="false" ht="13.5" hidden="false" customHeight="true" outlineLevel="0" collapsed="false">
      <c r="A3" s="688" t="s">
        <v>1088</v>
      </c>
      <c r="B3" s="688"/>
      <c r="C3" s="688"/>
      <c r="D3" s="688"/>
      <c r="E3" s="688"/>
      <c r="F3" s="688"/>
      <c r="G3" s="688"/>
      <c r="H3" s="688"/>
      <c r="I3" s="9"/>
      <c r="J3" s="10"/>
      <c r="K3" s="20" t="s">
        <v>11</v>
      </c>
      <c r="L3" s="12"/>
      <c r="N3" s="0" t="s">
        <v>1022</v>
      </c>
      <c r="O3" s="273"/>
      <c r="P3" s="274"/>
      <c r="Q3" s="274"/>
      <c r="R3" s="4"/>
      <c r="S3" s="4"/>
      <c r="T3" s="4"/>
      <c r="U3" s="4"/>
      <c r="V3" s="4"/>
      <c r="W3" s="4"/>
      <c r="X3" s="4"/>
      <c r="Y3" s="4"/>
      <c r="Z3" s="4"/>
      <c r="AA3" s="4"/>
      <c r="AB3" s="4"/>
      <c r="AC3" s="4"/>
      <c r="AD3" s="4"/>
      <c r="AE3" s="4"/>
    </row>
    <row r="4" customFormat="false" ht="13.5" hidden="false" customHeight="true" outlineLevel="0" collapsed="false">
      <c r="A4" s="688"/>
      <c r="B4" s="688"/>
      <c r="C4" s="688"/>
      <c r="D4" s="688"/>
      <c r="E4" s="688"/>
      <c r="F4" s="688"/>
      <c r="G4" s="688"/>
      <c r="H4" s="688"/>
      <c r="I4" s="9"/>
      <c r="J4" s="10" t="s">
        <v>1</v>
      </c>
      <c r="K4" s="20" t="s">
        <v>16</v>
      </c>
      <c r="L4" s="12"/>
      <c r="N4" s="0" t="s">
        <v>1023</v>
      </c>
      <c r="P4" s="4"/>
      <c r="Q4" s="274"/>
      <c r="R4" s="4"/>
      <c r="S4" s="4"/>
      <c r="T4" s="4"/>
      <c r="U4" s="4"/>
      <c r="V4" s="4"/>
      <c r="W4" s="4"/>
      <c r="X4" s="4"/>
      <c r="Y4" s="4"/>
      <c r="Z4" s="4"/>
      <c r="AA4" s="4"/>
      <c r="AB4" s="4"/>
      <c r="AC4" s="4"/>
      <c r="AD4" s="4"/>
      <c r="AE4" s="275"/>
      <c r="AF4" s="37"/>
      <c r="AG4" s="37"/>
      <c r="AH4" s="32"/>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row>
    <row r="5" customFormat="false" ht="13.5" hidden="false" customHeight="true" outlineLevel="0" collapsed="false">
      <c r="A5" s="523" t="s">
        <v>1089</v>
      </c>
      <c r="B5" s="523"/>
      <c r="C5" s="523"/>
      <c r="D5" s="523"/>
      <c r="E5" s="523"/>
      <c r="F5" s="523"/>
      <c r="G5" s="523"/>
      <c r="H5" s="523"/>
      <c r="I5" s="9"/>
      <c r="J5" s="10" t="s">
        <v>1</v>
      </c>
      <c r="K5" s="20" t="s">
        <v>21</v>
      </c>
      <c r="L5" s="12"/>
      <c r="N5" s="0" t="s">
        <v>1024</v>
      </c>
      <c r="O5" s="273"/>
      <c r="P5" s="274"/>
      <c r="Q5" s="274"/>
      <c r="R5" s="4"/>
      <c r="S5" s="4"/>
      <c r="T5" s="4"/>
      <c r="U5" s="4"/>
      <c r="V5" s="4"/>
      <c r="W5" s="4"/>
      <c r="X5" s="4"/>
      <c r="Y5" s="4"/>
      <c r="Z5" s="4"/>
      <c r="AA5" s="4"/>
      <c r="AB5" s="4"/>
      <c r="AC5" s="4"/>
      <c r="AD5" s="4"/>
      <c r="AE5" s="275"/>
      <c r="AF5" s="37"/>
      <c r="AG5" s="37"/>
      <c r="AH5" s="32"/>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row>
    <row r="6" customFormat="false" ht="13.5" hidden="false" customHeight="true" outlineLevel="0" collapsed="false">
      <c r="A6" s="689" t="s">
        <v>1090</v>
      </c>
      <c r="B6" s="689"/>
      <c r="C6" s="689"/>
      <c r="D6" s="689"/>
      <c r="E6" s="689"/>
      <c r="F6" s="689"/>
      <c r="G6" s="689"/>
      <c r="H6" s="689"/>
      <c r="I6" s="9"/>
      <c r="J6" s="10"/>
      <c r="K6" s="20" t="s">
        <v>26</v>
      </c>
      <c r="L6" s="12"/>
      <c r="N6" s="0" t="s">
        <v>1091</v>
      </c>
      <c r="O6" s="273"/>
      <c r="P6" s="274"/>
      <c r="Q6" s="274"/>
      <c r="R6" s="4"/>
      <c r="S6" s="4"/>
      <c r="T6" s="4"/>
      <c r="U6" s="4"/>
      <c r="V6" s="4"/>
      <c r="W6" s="4"/>
      <c r="X6" s="4"/>
      <c r="Y6" s="4"/>
      <c r="Z6" s="4"/>
      <c r="AA6" s="4"/>
      <c r="AB6" s="4"/>
      <c r="AC6" s="4"/>
      <c r="AD6" s="4"/>
      <c r="AE6" s="275"/>
      <c r="AF6" s="37"/>
      <c r="AG6" s="41"/>
      <c r="AH6" s="41"/>
      <c r="AI6" s="41"/>
      <c r="AJ6" s="41"/>
      <c r="AK6" s="41"/>
      <c r="AL6" s="41"/>
      <c r="AM6" s="41"/>
      <c r="AN6" s="41"/>
      <c r="AO6" s="45"/>
      <c r="AP6" s="45"/>
      <c r="AQ6" s="45"/>
      <c r="AR6" s="45"/>
      <c r="AS6" s="45"/>
      <c r="AT6" s="45"/>
      <c r="AU6" s="45"/>
      <c r="AV6" s="45"/>
      <c r="AW6" s="45"/>
      <c r="AX6" s="45"/>
      <c r="AY6" s="45"/>
      <c r="AZ6" s="45"/>
      <c r="BA6" s="45"/>
      <c r="BB6" s="45"/>
      <c r="BC6" s="45"/>
      <c r="BD6" s="45"/>
      <c r="BE6" s="45"/>
      <c r="BF6" s="45"/>
      <c r="BG6" s="45"/>
      <c r="BH6" s="46"/>
      <c r="BI6" s="46"/>
      <c r="BJ6" s="46"/>
      <c r="BK6" s="46"/>
      <c r="BL6" s="37"/>
      <c r="BM6" s="37"/>
      <c r="BN6" s="37"/>
      <c r="BO6" s="37"/>
      <c r="BP6" s="37"/>
      <c r="BQ6" s="37"/>
      <c r="BR6" s="37"/>
      <c r="BS6" s="37"/>
      <c r="BT6" s="37"/>
      <c r="BU6" s="37"/>
    </row>
    <row r="7" customFormat="false" ht="13.5" hidden="false" customHeight="true" outlineLevel="0" collapsed="false">
      <c r="A7" s="341"/>
      <c r="B7" s="45" t="s">
        <v>30</v>
      </c>
      <c r="C7" s="45"/>
      <c r="D7" s="45"/>
      <c r="E7" s="45"/>
      <c r="F7" s="45"/>
      <c r="G7" s="45"/>
      <c r="H7" s="526"/>
      <c r="I7" s="9"/>
      <c r="J7" s="10" t="s">
        <v>1</v>
      </c>
      <c r="K7" s="20" t="s">
        <v>31</v>
      </c>
      <c r="L7" s="12"/>
      <c r="N7" s="0" t="s">
        <v>1025</v>
      </c>
      <c r="O7" s="273"/>
      <c r="P7" s="274"/>
      <c r="Q7" s="274"/>
      <c r="R7" s="4"/>
      <c r="S7" s="4"/>
      <c r="T7" s="4"/>
      <c r="U7" s="4"/>
      <c r="V7" s="4"/>
      <c r="W7" s="4"/>
      <c r="X7" s="4"/>
      <c r="Y7" s="4"/>
      <c r="Z7" s="4"/>
      <c r="AA7" s="4"/>
      <c r="AB7" s="4"/>
      <c r="AC7" s="4"/>
      <c r="AD7" s="4"/>
      <c r="AE7" s="275"/>
      <c r="AF7" s="37"/>
      <c r="AG7" s="50"/>
      <c r="AH7" s="50"/>
      <c r="AI7" s="50"/>
      <c r="AJ7" s="50"/>
      <c r="AK7" s="50"/>
      <c r="AL7" s="50"/>
      <c r="AM7" s="50"/>
      <c r="AN7" s="50"/>
      <c r="AO7" s="51"/>
      <c r="AP7" s="51"/>
      <c r="AQ7" s="51"/>
      <c r="AR7" s="51"/>
      <c r="AS7" s="51"/>
      <c r="AT7" s="51"/>
      <c r="AU7" s="51"/>
      <c r="AV7" s="51"/>
      <c r="AW7" s="51"/>
      <c r="AX7" s="51"/>
      <c r="AY7" s="51"/>
      <c r="AZ7" s="51"/>
      <c r="BA7" s="53"/>
      <c r="BB7" s="51"/>
      <c r="BC7" s="51"/>
      <c r="BD7" s="51"/>
      <c r="BE7" s="51"/>
      <c r="BF7" s="51"/>
      <c r="BG7" s="51"/>
      <c r="BH7" s="52"/>
      <c r="BI7" s="53"/>
      <c r="BJ7" s="53"/>
      <c r="BK7" s="53"/>
      <c r="BL7" s="37"/>
      <c r="BM7" s="37"/>
      <c r="BN7" s="37"/>
      <c r="BO7" s="37"/>
      <c r="BP7" s="37"/>
      <c r="BQ7" s="37"/>
      <c r="BR7" s="37"/>
      <c r="BS7" s="37"/>
      <c r="BT7" s="37"/>
      <c r="BU7" s="37"/>
    </row>
    <row r="8" customFormat="false" ht="13.5" hidden="false" customHeight="true" outlineLevel="0" collapsed="false">
      <c r="A8" s="527" t="s">
        <v>36</v>
      </c>
      <c r="B8" s="527"/>
      <c r="C8" s="527"/>
      <c r="D8" s="527"/>
      <c r="E8" s="527"/>
      <c r="F8" s="527"/>
      <c r="G8" s="527"/>
      <c r="H8" s="527"/>
      <c r="I8" s="9"/>
      <c r="J8" s="10"/>
      <c r="K8" s="55" t="s">
        <v>37</v>
      </c>
      <c r="L8" s="12"/>
      <c r="N8" s="0" t="s">
        <v>1026</v>
      </c>
      <c r="O8" s="273"/>
      <c r="P8" s="274"/>
      <c r="Q8" s="274"/>
      <c r="R8" s="4"/>
      <c r="S8" s="4"/>
      <c r="T8" s="4"/>
      <c r="U8" s="4"/>
      <c r="V8" s="4"/>
      <c r="W8" s="4"/>
      <c r="X8" s="4"/>
      <c r="Y8" s="4"/>
      <c r="Z8" s="4"/>
      <c r="AA8" s="4"/>
      <c r="AB8" s="4"/>
      <c r="AC8" s="4"/>
      <c r="AD8" s="4"/>
      <c r="AE8" s="275"/>
      <c r="AF8" s="3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37"/>
      <c r="BM8" s="37"/>
      <c r="BN8" s="37"/>
      <c r="BO8" s="37"/>
      <c r="BP8" s="37"/>
      <c r="BQ8" s="37"/>
      <c r="BR8" s="37"/>
      <c r="BS8" s="37"/>
      <c r="BT8" s="37"/>
      <c r="BU8" s="37"/>
    </row>
    <row r="9" customFormat="false" ht="13.5" hidden="false" customHeight="true" outlineLevel="0" collapsed="false">
      <c r="A9" s="690" t="s">
        <v>1092</v>
      </c>
      <c r="B9" s="690"/>
      <c r="C9" s="690"/>
      <c r="D9" s="690"/>
      <c r="E9" s="690"/>
      <c r="F9" s="690"/>
      <c r="G9" s="690"/>
      <c r="H9" s="690"/>
      <c r="I9" s="9"/>
      <c r="J9" s="10"/>
      <c r="K9" s="11" t="s">
        <v>42</v>
      </c>
      <c r="L9" s="59" t="s">
        <v>43</v>
      </c>
      <c r="N9" s="0" t="s">
        <v>1027</v>
      </c>
      <c r="O9" s="273"/>
      <c r="P9" s="274"/>
      <c r="Q9" s="274"/>
      <c r="R9" s="4"/>
      <c r="S9" s="4"/>
      <c r="T9" s="4"/>
      <c r="U9" s="4"/>
      <c r="V9" s="4"/>
      <c r="W9" s="4"/>
      <c r="X9" s="4"/>
      <c r="Y9" s="4"/>
      <c r="Z9" s="4"/>
      <c r="AA9" s="4"/>
      <c r="AB9" s="4"/>
      <c r="AC9" s="4"/>
      <c r="AD9" s="4"/>
      <c r="AE9" s="275"/>
      <c r="AF9" s="37"/>
      <c r="AG9" s="37"/>
      <c r="AH9" s="32"/>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row>
    <row r="10" customFormat="false" ht="13.5" hidden="false" customHeight="true" outlineLevel="0" collapsed="false">
      <c r="A10" s="691" t="s">
        <v>1093</v>
      </c>
      <c r="B10" s="691"/>
      <c r="C10" s="691"/>
      <c r="D10" s="691"/>
      <c r="E10" s="691"/>
      <c r="F10" s="691"/>
      <c r="G10" s="691"/>
      <c r="H10" s="691"/>
      <c r="I10" s="9"/>
      <c r="J10" s="10"/>
      <c r="K10" s="20" t="s">
        <v>49</v>
      </c>
      <c r="L10" s="59"/>
      <c r="O10" s="273"/>
      <c r="P10" s="274"/>
      <c r="Q10" s="274"/>
      <c r="R10" s="4"/>
      <c r="S10" s="4"/>
      <c r="T10" s="4"/>
      <c r="U10" s="4"/>
      <c r="V10" s="4"/>
      <c r="W10" s="4"/>
      <c r="X10" s="4"/>
      <c r="Y10" s="4"/>
      <c r="Z10" s="4"/>
      <c r="AA10" s="4"/>
      <c r="AB10" s="4"/>
      <c r="AC10" s="4"/>
      <c r="AD10" s="4"/>
      <c r="AE10" s="275"/>
      <c r="AF10" s="37"/>
      <c r="AG10" s="37"/>
      <c r="AH10" s="32"/>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row>
    <row r="11" customFormat="false" ht="13.5" hidden="false" customHeight="true" outlineLevel="0" collapsed="false">
      <c r="A11" s="692"/>
      <c r="B11" s="693" t="s">
        <v>1055</v>
      </c>
      <c r="C11" s="694"/>
      <c r="D11" s="695" t="s">
        <v>5</v>
      </c>
      <c r="E11" s="317" t="s">
        <v>401</v>
      </c>
      <c r="F11" s="317"/>
      <c r="G11" s="317"/>
      <c r="H11" s="318"/>
      <c r="I11" s="9"/>
      <c r="J11" s="10"/>
      <c r="K11" s="20" t="s">
        <v>54</v>
      </c>
      <c r="L11" s="59"/>
      <c r="O11" s="273"/>
      <c r="P11" s="274"/>
      <c r="Q11" s="274"/>
      <c r="R11" s="4"/>
      <c r="S11" s="4"/>
      <c r="T11" s="4"/>
      <c r="U11" s="4"/>
      <c r="V11" s="4"/>
      <c r="W11" s="4"/>
      <c r="X11" s="4"/>
      <c r="Y11" s="4"/>
      <c r="Z11" s="4"/>
      <c r="AA11" s="4"/>
      <c r="AB11" s="4"/>
      <c r="AC11" s="4"/>
      <c r="AD11" s="4"/>
      <c r="AE11" s="4"/>
    </row>
    <row r="12" customFormat="false" ht="13.5" hidden="false" customHeight="true" outlineLevel="0" collapsed="false">
      <c r="A12" s="535"/>
      <c r="B12" s="696"/>
      <c r="C12" s="697" t="s">
        <v>1094</v>
      </c>
      <c r="D12" s="21" t="s">
        <v>363</v>
      </c>
      <c r="E12" s="21"/>
      <c r="F12" s="21"/>
      <c r="G12" s="21"/>
      <c r="H12" s="66"/>
      <c r="I12" s="9"/>
      <c r="J12" s="10"/>
      <c r="K12" s="20" t="s">
        <v>58</v>
      </c>
      <c r="L12" s="59"/>
      <c r="O12" s="273"/>
      <c r="P12" s="274"/>
      <c r="Q12" s="4"/>
      <c r="R12" s="4"/>
      <c r="S12" s="4"/>
      <c r="T12" s="4"/>
      <c r="U12" s="4"/>
      <c r="V12" s="4"/>
      <c r="W12" s="4"/>
      <c r="X12" s="4"/>
      <c r="Y12" s="4"/>
      <c r="Z12" s="4"/>
      <c r="AA12" s="4"/>
      <c r="AB12" s="4"/>
      <c r="AC12" s="4"/>
      <c r="AD12" s="4"/>
      <c r="AE12" s="4"/>
    </row>
    <row r="13" customFormat="false" ht="13.5" hidden="false" customHeight="true" outlineLevel="0" collapsed="false">
      <c r="A13" s="535"/>
      <c r="B13" s="698"/>
      <c r="C13" s="699" t="s">
        <v>1056</v>
      </c>
      <c r="D13" s="21" t="s">
        <v>1030</v>
      </c>
      <c r="E13" s="21"/>
      <c r="F13" s="21"/>
      <c r="G13" s="21"/>
      <c r="H13" s="537"/>
      <c r="I13" s="9"/>
      <c r="J13" s="10"/>
      <c r="K13" s="20" t="s">
        <v>62</v>
      </c>
      <c r="L13" s="59"/>
      <c r="P13" s="4"/>
      <c r="Q13" s="4"/>
      <c r="R13" s="4"/>
      <c r="S13" s="4"/>
      <c r="T13" s="4"/>
      <c r="U13" s="4"/>
      <c r="V13" s="4"/>
      <c r="W13" s="4"/>
      <c r="X13" s="4"/>
      <c r="Y13" s="4"/>
      <c r="Z13" s="4"/>
      <c r="AA13" s="4"/>
      <c r="AB13" s="4"/>
      <c r="AC13" s="4"/>
      <c r="AD13" s="4"/>
      <c r="AE13" s="4"/>
    </row>
    <row r="14" customFormat="false" ht="13.5" hidden="false" customHeight="true" outlineLevel="0" collapsed="false">
      <c r="A14" s="535"/>
      <c r="B14" s="534"/>
      <c r="C14" s="534"/>
      <c r="D14" s="21" t="s">
        <v>475</v>
      </c>
      <c r="E14" s="60"/>
      <c r="F14" s="60"/>
      <c r="G14" s="60"/>
      <c r="H14" s="537"/>
      <c r="I14" s="9"/>
      <c r="J14" s="10"/>
      <c r="K14" s="20" t="s">
        <v>67</v>
      </c>
      <c r="L14" s="59"/>
      <c r="P14" s="4"/>
      <c r="Q14" s="4"/>
      <c r="R14" s="4"/>
      <c r="S14" s="4"/>
      <c r="T14" s="4"/>
      <c r="U14" s="4"/>
      <c r="V14" s="4"/>
      <c r="W14" s="4"/>
      <c r="X14" s="4"/>
      <c r="Y14" s="4"/>
      <c r="Z14" s="4"/>
      <c r="AA14" s="4"/>
      <c r="AB14" s="4"/>
      <c r="AC14" s="4"/>
      <c r="AD14" s="4"/>
      <c r="AE14" s="4"/>
    </row>
    <row r="15" customFormat="false" ht="13.5" hidden="false" customHeight="true" outlineLevel="0" collapsed="false">
      <c r="A15" s="535"/>
      <c r="B15" s="534"/>
      <c r="C15" s="534"/>
      <c r="D15" s="21" t="s">
        <v>473</v>
      </c>
      <c r="E15" s="60"/>
      <c r="F15" s="60"/>
      <c r="G15" s="60"/>
      <c r="H15" s="537"/>
      <c r="I15" s="9"/>
      <c r="J15" s="10"/>
      <c r="K15" s="55" t="s">
        <v>71</v>
      </c>
      <c r="L15" s="59"/>
      <c r="P15" s="4"/>
      <c r="Q15" s="4"/>
      <c r="R15" s="4"/>
      <c r="S15" s="4"/>
      <c r="T15" s="4"/>
      <c r="U15" s="4"/>
      <c r="V15" s="4"/>
      <c r="W15" s="4"/>
      <c r="X15" s="4"/>
      <c r="Y15" s="4"/>
      <c r="Z15" s="4"/>
      <c r="AA15" s="4"/>
      <c r="AB15" s="4"/>
      <c r="AC15" s="4"/>
      <c r="AD15" s="4"/>
      <c r="AE15" s="4"/>
    </row>
    <row r="16" customFormat="false" ht="13.5" hidden="false" customHeight="true" outlineLevel="0" collapsed="false">
      <c r="A16" s="535"/>
      <c r="B16" s="534"/>
      <c r="C16" s="534"/>
      <c r="D16" s="21" t="s">
        <v>1095</v>
      </c>
      <c r="E16" s="21"/>
      <c r="F16" s="21"/>
      <c r="G16" s="21"/>
      <c r="H16" s="66"/>
      <c r="I16" s="9"/>
      <c r="J16" s="10" t="s">
        <v>1</v>
      </c>
      <c r="K16" s="11" t="s">
        <v>75</v>
      </c>
      <c r="L16" s="59" t="s">
        <v>76</v>
      </c>
      <c r="O16" s="271"/>
      <c r="P16" s="4"/>
      <c r="Q16" s="4"/>
      <c r="R16" s="4"/>
      <c r="S16" s="4"/>
      <c r="T16" s="4"/>
      <c r="U16" s="4"/>
      <c r="V16" s="4"/>
      <c r="W16" s="4"/>
      <c r="X16" s="4"/>
      <c r="Y16" s="4"/>
      <c r="Z16" s="4"/>
      <c r="AA16" s="4"/>
      <c r="AB16" s="4"/>
      <c r="AC16" s="4"/>
      <c r="AD16" s="4"/>
      <c r="AE16" s="4"/>
    </row>
    <row r="17" customFormat="false" ht="13.5" hidden="false" customHeight="true" outlineLevel="0" collapsed="false">
      <c r="A17" s="535"/>
      <c r="B17" s="534"/>
      <c r="C17" s="534"/>
      <c r="D17" s="60" t="s">
        <v>1096</v>
      </c>
      <c r="E17" s="21"/>
      <c r="F17" s="21"/>
      <c r="G17" s="21"/>
      <c r="H17" s="537"/>
      <c r="I17" s="9"/>
      <c r="J17" s="10"/>
      <c r="K17" s="20" t="s">
        <v>81</v>
      </c>
      <c r="L17" s="59"/>
      <c r="O17" s="266"/>
      <c r="P17" s="4"/>
      <c r="Q17" s="4"/>
      <c r="R17" s="4"/>
      <c r="S17" s="4"/>
      <c r="T17" s="4"/>
      <c r="U17" s="4"/>
      <c r="V17" s="4"/>
      <c r="W17" s="4"/>
      <c r="X17" s="4"/>
      <c r="Y17" s="4"/>
      <c r="Z17" s="4"/>
      <c r="AA17" s="4"/>
      <c r="AB17" s="4"/>
      <c r="AC17" s="4"/>
      <c r="AD17" s="4"/>
      <c r="AE17" s="4"/>
    </row>
    <row r="18" customFormat="false" ht="13.5" hidden="false" customHeight="true" outlineLevel="0" collapsed="false">
      <c r="A18" s="535"/>
      <c r="B18" s="534"/>
      <c r="C18" s="534"/>
      <c r="D18" s="21" t="s">
        <v>471</v>
      </c>
      <c r="E18" s="21"/>
      <c r="F18" s="21"/>
      <c r="G18" s="21"/>
      <c r="H18" s="537"/>
      <c r="I18" s="9"/>
      <c r="J18" s="10" t="s">
        <v>1</v>
      </c>
      <c r="K18" s="20" t="s">
        <v>85</v>
      </c>
      <c r="L18" s="59"/>
      <c r="N18" s="0" t="s">
        <v>1031</v>
      </c>
      <c r="O18" s="266"/>
      <c r="P18" s="4"/>
      <c r="Q18" s="4"/>
      <c r="R18" s="4"/>
      <c r="S18" s="4"/>
      <c r="T18" s="4"/>
      <c r="U18" s="4"/>
      <c r="V18" s="4"/>
      <c r="W18" s="4"/>
      <c r="X18" s="4"/>
      <c r="Y18" s="4"/>
      <c r="Z18" s="4"/>
      <c r="AA18" s="4"/>
      <c r="AB18" s="4"/>
      <c r="AC18" s="4"/>
      <c r="AD18" s="4"/>
      <c r="AE18" s="4"/>
    </row>
    <row r="19" customFormat="false" ht="13.5" hidden="false" customHeight="true" outlineLevel="0" collapsed="false">
      <c r="A19" s="535"/>
      <c r="B19" s="296"/>
      <c r="C19" s="549"/>
      <c r="D19" s="21" t="s">
        <v>407</v>
      </c>
      <c r="E19" s="60"/>
      <c r="F19" s="60"/>
      <c r="G19" s="60"/>
      <c r="H19" s="537"/>
      <c r="I19" s="9"/>
      <c r="J19" s="10" t="s">
        <v>1</v>
      </c>
      <c r="K19" s="20" t="s">
        <v>89</v>
      </c>
      <c r="L19" s="59"/>
      <c r="N19" s="0" t="s">
        <v>1032</v>
      </c>
      <c r="O19" s="266"/>
      <c r="P19" s="4"/>
      <c r="Q19" s="4"/>
      <c r="R19" s="4"/>
      <c r="S19" s="4"/>
      <c r="T19" s="4"/>
      <c r="U19" s="4"/>
      <c r="V19" s="4"/>
      <c r="W19" s="4"/>
      <c r="X19" s="4"/>
      <c r="Y19" s="4"/>
      <c r="Z19" s="4"/>
      <c r="AA19" s="4"/>
      <c r="AB19" s="4"/>
      <c r="AC19" s="4"/>
      <c r="AD19" s="4"/>
      <c r="AE19" s="4"/>
    </row>
    <row r="20" customFormat="false" ht="13.5" hidden="false" customHeight="true" outlineLevel="0" collapsed="false">
      <c r="A20" s="546"/>
      <c r="B20" s="296"/>
      <c r="C20" s="296"/>
      <c r="D20" s="547" t="s">
        <v>500</v>
      </c>
      <c r="E20" s="345"/>
      <c r="F20" s="319"/>
      <c r="G20" s="548" t="s">
        <v>501</v>
      </c>
      <c r="H20" s="343"/>
      <c r="I20" s="9"/>
      <c r="J20" s="10"/>
      <c r="K20" s="55" t="s">
        <v>94</v>
      </c>
      <c r="L20" s="59"/>
      <c r="N20" s="0" t="s">
        <v>1033</v>
      </c>
      <c r="O20" s="266"/>
      <c r="P20" s="4"/>
      <c r="Q20" s="4"/>
      <c r="R20" s="4"/>
      <c r="S20" s="4"/>
      <c r="T20" s="4"/>
      <c r="U20" s="4"/>
      <c r="V20" s="4"/>
      <c r="W20" s="4"/>
      <c r="X20" s="4"/>
      <c r="Y20" s="4"/>
      <c r="Z20" s="4"/>
      <c r="AA20" s="4"/>
      <c r="AB20" s="4"/>
      <c r="AC20" s="4"/>
      <c r="AD20" s="4"/>
      <c r="AE20" s="4"/>
    </row>
    <row r="21" customFormat="false" ht="13.5" hidden="false" customHeight="true" outlineLevel="0" collapsed="false">
      <c r="A21" s="546"/>
      <c r="B21" s="549"/>
      <c r="C21" s="549"/>
      <c r="D21" s="203" t="s">
        <v>251</v>
      </c>
      <c r="E21" s="319"/>
      <c r="F21" s="319"/>
      <c r="G21" s="319"/>
      <c r="H21" s="343"/>
      <c r="I21" s="9"/>
      <c r="J21" s="10"/>
      <c r="K21" s="86" t="s">
        <v>99</v>
      </c>
      <c r="L21" s="59" t="s">
        <v>100</v>
      </c>
      <c r="N21" s="0" t="s">
        <v>196</v>
      </c>
      <c r="O21" s="266"/>
      <c r="P21" s="4"/>
      <c r="Q21" s="4"/>
      <c r="R21" s="4"/>
      <c r="S21" s="4"/>
      <c r="T21" s="4"/>
      <c r="U21" s="4"/>
      <c r="V21" s="4"/>
      <c r="W21" s="4"/>
      <c r="X21" s="4"/>
      <c r="Y21" s="4"/>
      <c r="Z21" s="4"/>
      <c r="AA21" s="4"/>
      <c r="AB21" s="4"/>
      <c r="AC21" s="4"/>
      <c r="AD21" s="4"/>
      <c r="AE21" s="4"/>
    </row>
    <row r="22" customFormat="false" ht="13.5" hidden="false" customHeight="true" outlineLevel="0" collapsed="false">
      <c r="A22" s="546"/>
      <c r="B22" s="549"/>
      <c r="C22" s="549"/>
      <c r="D22" s="203" t="s">
        <v>1031</v>
      </c>
      <c r="E22" s="319"/>
      <c r="F22" s="319"/>
      <c r="G22" s="319"/>
      <c r="H22" s="343"/>
      <c r="I22" s="9"/>
      <c r="J22" s="10" t="s">
        <v>1</v>
      </c>
      <c r="K22" s="20" t="s">
        <v>103</v>
      </c>
      <c r="L22" s="59"/>
      <c r="N22" s="0" t="s">
        <v>1035</v>
      </c>
      <c r="O22" s="266"/>
      <c r="P22" s="4"/>
      <c r="Q22" s="4"/>
      <c r="R22" s="4"/>
      <c r="S22" s="4"/>
      <c r="T22" s="4"/>
      <c r="U22" s="4"/>
      <c r="V22" s="4"/>
      <c r="W22" s="4"/>
      <c r="X22" s="4"/>
      <c r="Y22" s="4"/>
      <c r="Z22" s="4"/>
      <c r="AA22" s="4"/>
      <c r="AB22" s="4"/>
      <c r="AC22" s="4"/>
      <c r="AD22" s="4"/>
      <c r="AE22" s="4"/>
    </row>
    <row r="23" customFormat="false" ht="13.5" hidden="false" customHeight="true" outlineLevel="0" collapsed="false">
      <c r="A23" s="546"/>
      <c r="B23" s="549"/>
      <c r="C23" s="549"/>
      <c r="D23" s="203" t="s">
        <v>237</v>
      </c>
      <c r="E23" s="319"/>
      <c r="F23" s="319"/>
      <c r="G23" s="319"/>
      <c r="H23" s="343"/>
      <c r="I23" s="9"/>
      <c r="J23" s="10"/>
      <c r="K23" s="20" t="s">
        <v>106</v>
      </c>
      <c r="L23" s="59"/>
      <c r="N23" s="0" t="s">
        <v>1036</v>
      </c>
      <c r="O23" s="266"/>
      <c r="P23" s="4"/>
      <c r="Q23" s="4"/>
      <c r="R23" s="4"/>
      <c r="S23" s="4"/>
      <c r="T23" s="4"/>
      <c r="U23" s="4"/>
      <c r="V23" s="4"/>
      <c r="W23" s="4"/>
      <c r="X23" s="4"/>
      <c r="Y23" s="4"/>
      <c r="Z23" s="4"/>
      <c r="AA23" s="4"/>
      <c r="AB23" s="4"/>
      <c r="AC23" s="4"/>
      <c r="AD23" s="4"/>
      <c r="AE23" s="4"/>
    </row>
    <row r="24" customFormat="false" ht="13.5" hidden="false" customHeight="true" outlineLevel="0" collapsed="false">
      <c r="A24" s="546"/>
      <c r="B24" s="549"/>
      <c r="C24" s="296"/>
      <c r="D24" s="203" t="s">
        <v>232</v>
      </c>
      <c r="E24" s="319"/>
      <c r="F24" s="319"/>
      <c r="G24" s="319"/>
      <c r="H24" s="343"/>
      <c r="I24" s="9"/>
      <c r="J24" s="10" t="s">
        <v>1</v>
      </c>
      <c r="K24" s="20" t="s">
        <v>109</v>
      </c>
      <c r="L24" s="59"/>
      <c r="N24" s="0" t="s">
        <v>1037</v>
      </c>
      <c r="O24" s="266"/>
      <c r="P24" s="4"/>
      <c r="Q24" s="4"/>
      <c r="R24" s="4"/>
      <c r="S24" s="4"/>
      <c r="T24" s="4"/>
      <c r="U24" s="4"/>
      <c r="V24" s="4"/>
      <c r="W24" s="4"/>
      <c r="X24" s="4"/>
      <c r="Y24" s="4"/>
      <c r="Z24" s="4"/>
      <c r="AA24" s="4"/>
      <c r="AB24" s="4"/>
      <c r="AC24" s="4"/>
      <c r="AD24" s="4"/>
      <c r="AE24" s="4"/>
    </row>
    <row r="25" customFormat="false" ht="13.5" hidden="false" customHeight="true" outlineLevel="0" collapsed="false">
      <c r="A25" s="546"/>
      <c r="B25" s="549"/>
      <c r="C25" s="549"/>
      <c r="D25" s="203" t="s">
        <v>242</v>
      </c>
      <c r="E25" s="319"/>
      <c r="F25" s="319"/>
      <c r="G25" s="319"/>
      <c r="H25" s="343"/>
      <c r="I25" s="9"/>
      <c r="J25" s="10"/>
      <c r="K25" s="20" t="s">
        <v>112</v>
      </c>
      <c r="L25" s="59"/>
      <c r="N25" s="0" t="s">
        <v>288</v>
      </c>
      <c r="O25" s="266"/>
      <c r="P25" s="4"/>
      <c r="Q25" s="4"/>
      <c r="R25" s="4"/>
      <c r="S25" s="4"/>
      <c r="T25" s="4"/>
      <c r="U25" s="4"/>
      <c r="V25" s="4"/>
      <c r="W25" s="4"/>
      <c r="X25" s="4"/>
      <c r="Y25" s="4"/>
      <c r="Z25" s="4"/>
      <c r="AA25" s="4"/>
      <c r="AB25" s="4"/>
      <c r="AC25" s="4"/>
      <c r="AD25" s="4"/>
      <c r="AE25" s="4"/>
    </row>
    <row r="26" customFormat="false" ht="13.5" hidden="false" customHeight="true" outlineLevel="0" collapsed="false">
      <c r="A26" s="546"/>
      <c r="B26" s="549"/>
      <c r="C26" s="549"/>
      <c r="D26" s="203" t="s">
        <v>247</v>
      </c>
      <c r="E26" s="319"/>
      <c r="F26" s="319"/>
      <c r="G26" s="319"/>
      <c r="H26" s="343"/>
      <c r="I26" s="9"/>
      <c r="J26" s="10"/>
      <c r="K26" s="20" t="s">
        <v>116</v>
      </c>
      <c r="L26" s="59"/>
      <c r="O26" s="266"/>
      <c r="P26" s="4"/>
      <c r="Q26" s="4"/>
      <c r="R26" s="4"/>
      <c r="S26" s="4"/>
      <c r="T26" s="4"/>
      <c r="U26" s="4"/>
      <c r="V26" s="4"/>
      <c r="W26" s="4"/>
      <c r="X26" s="4"/>
      <c r="Y26" s="4"/>
      <c r="Z26" s="4"/>
      <c r="AA26" s="4"/>
      <c r="AB26" s="4"/>
      <c r="AC26" s="4"/>
      <c r="AD26" s="4"/>
      <c r="AE26" s="4"/>
    </row>
    <row r="27" customFormat="false" ht="13.5" hidden="false" customHeight="true" outlineLevel="0" collapsed="false">
      <c r="A27" s="546"/>
      <c r="B27" s="296"/>
      <c r="C27" s="700"/>
      <c r="D27" s="203" t="s">
        <v>1097</v>
      </c>
      <c r="E27" s="319"/>
      <c r="F27" s="319"/>
      <c r="G27" s="319"/>
      <c r="H27" s="343"/>
      <c r="I27" s="9"/>
      <c r="J27" s="10"/>
      <c r="K27" s="20" t="s">
        <v>119</v>
      </c>
      <c r="L27" s="59"/>
      <c r="P27" s="4"/>
      <c r="Q27" s="4"/>
      <c r="R27" s="4"/>
      <c r="S27" s="4"/>
      <c r="T27" s="4"/>
      <c r="U27" s="4"/>
      <c r="V27" s="4"/>
      <c r="W27" s="4"/>
      <c r="X27" s="4"/>
      <c r="Y27" s="4"/>
      <c r="Z27" s="4"/>
      <c r="AA27" s="4"/>
      <c r="AB27" s="4"/>
      <c r="AC27" s="4"/>
      <c r="AD27" s="4"/>
      <c r="AE27" s="4"/>
    </row>
    <row r="28" customFormat="false" ht="13.5" hidden="false" customHeight="true" outlineLevel="0" collapsed="false">
      <c r="A28" s="546"/>
      <c r="B28" s="296"/>
      <c r="C28" s="700"/>
      <c r="D28" s="203" t="s">
        <v>13</v>
      </c>
      <c r="E28" s="319"/>
      <c r="F28" s="319"/>
      <c r="G28" s="319"/>
      <c r="H28" s="343"/>
      <c r="I28" s="9"/>
      <c r="J28" s="10" t="s">
        <v>1</v>
      </c>
      <c r="K28" s="55" t="s">
        <v>123</v>
      </c>
      <c r="L28" s="59"/>
      <c r="N28" s="0" t="s">
        <v>1040</v>
      </c>
      <c r="P28" s="4"/>
      <c r="Q28" s="4"/>
      <c r="R28" s="4"/>
      <c r="S28" s="4"/>
      <c r="T28" s="4"/>
      <c r="U28" s="4"/>
      <c r="V28" s="4"/>
      <c r="W28" s="4"/>
      <c r="X28" s="4"/>
      <c r="Y28" s="4"/>
      <c r="Z28" s="4"/>
      <c r="AA28" s="4"/>
      <c r="AB28" s="4"/>
      <c r="AC28" s="4"/>
      <c r="AD28" s="4"/>
      <c r="AE28" s="4"/>
    </row>
    <row r="29" customFormat="false" ht="13.5" hidden="false" customHeight="true" outlineLevel="0" collapsed="false">
      <c r="A29" s="341"/>
      <c r="B29" s="296"/>
      <c r="C29" s="701"/>
      <c r="D29" s="557" t="s">
        <v>1098</v>
      </c>
      <c r="E29" s="558"/>
      <c r="F29" s="558"/>
      <c r="G29" s="558"/>
      <c r="H29" s="559"/>
      <c r="I29" s="9"/>
      <c r="J29" s="10"/>
      <c r="K29" s="86" t="s">
        <v>127</v>
      </c>
      <c r="L29" s="100" t="s">
        <v>128</v>
      </c>
    </row>
    <row r="30" customFormat="false" ht="13.5" hidden="false" customHeight="true" outlineLevel="0" collapsed="false">
      <c r="A30" s="341"/>
      <c r="B30" s="296"/>
      <c r="C30" s="296"/>
      <c r="D30" s="558" t="s">
        <v>1099</v>
      </c>
      <c r="E30" s="558"/>
      <c r="F30" s="558"/>
      <c r="G30" s="558"/>
      <c r="H30" s="559"/>
      <c r="I30" s="9"/>
      <c r="J30" s="10"/>
      <c r="K30" s="107" t="s">
        <v>133</v>
      </c>
      <c r="L30" s="100"/>
      <c r="N30" s="0" t="s">
        <v>1042</v>
      </c>
      <c r="O30" s="288"/>
    </row>
    <row r="31" customFormat="false" ht="13.5" hidden="false" customHeight="true" outlineLevel="0" collapsed="false">
      <c r="A31" s="702"/>
      <c r="B31" s="703"/>
      <c r="C31" s="704" t="s">
        <v>131</v>
      </c>
      <c r="D31" s="705" t="s">
        <v>132</v>
      </c>
      <c r="E31" s="296" t="s">
        <v>806</v>
      </c>
      <c r="F31" s="563"/>
      <c r="G31" s="564"/>
      <c r="H31" s="526"/>
      <c r="I31" s="9"/>
      <c r="J31" s="10" t="s">
        <v>1</v>
      </c>
      <c r="K31" s="107" t="s">
        <v>140</v>
      </c>
      <c r="L31" s="100"/>
      <c r="N31" s="0" t="s">
        <v>1044</v>
      </c>
      <c r="O31" s="295"/>
      <c r="P31" s="296"/>
    </row>
    <row r="32" customFormat="false" ht="13.5" hidden="false" customHeight="true" outlineLevel="0" collapsed="false">
      <c r="A32" s="639" t="s">
        <v>138</v>
      </c>
      <c r="B32" s="640"/>
      <c r="C32" s="641"/>
      <c r="D32" s="111" t="s">
        <v>1043</v>
      </c>
      <c r="E32" s="112"/>
      <c r="F32" s="113"/>
      <c r="G32" s="113"/>
      <c r="H32" s="114"/>
      <c r="I32" s="9"/>
      <c r="J32" s="10"/>
      <c r="K32" s="126" t="s">
        <v>145</v>
      </c>
      <c r="L32" s="100"/>
      <c r="N32" s="0" t="s">
        <v>1047</v>
      </c>
      <c r="O32" s="298"/>
      <c r="P32" s="296"/>
    </row>
    <row r="33" customFormat="false" ht="13.5" hidden="false" customHeight="true" outlineLevel="0" collapsed="false">
      <c r="A33" s="326" t="s">
        <v>1045</v>
      </c>
      <c r="B33" s="109"/>
      <c r="C33" s="644"/>
      <c r="D33" s="111" t="s">
        <v>1046</v>
      </c>
      <c r="E33" s="112"/>
      <c r="F33" s="113"/>
      <c r="G33" s="113"/>
      <c r="H33" s="114"/>
      <c r="J33" s="10"/>
      <c r="K33" s="130" t="s">
        <v>151</v>
      </c>
      <c r="L33" s="301"/>
      <c r="N33" s="0" t="s">
        <v>1051</v>
      </c>
      <c r="O33" s="266"/>
    </row>
    <row r="34" customFormat="false" ht="13.5" hidden="false" customHeight="true" outlineLevel="0" collapsed="false">
      <c r="A34" s="327"/>
      <c r="B34" s="109" t="s">
        <v>1049</v>
      </c>
      <c r="C34" s="644"/>
      <c r="D34" s="111" t="s">
        <v>1050</v>
      </c>
      <c r="E34" s="112"/>
      <c r="F34" s="113"/>
      <c r="G34" s="113"/>
      <c r="H34" s="114"/>
      <c r="K34" s="302" t="s">
        <v>156</v>
      </c>
      <c r="O34" s="303"/>
      <c r="P34" s="296"/>
    </row>
    <row r="35" customFormat="false" ht="13.5" hidden="false" customHeight="true" outlineLevel="0" collapsed="false">
      <c r="A35" s="133" t="s">
        <v>993</v>
      </c>
      <c r="B35" s="109"/>
      <c r="C35" s="644"/>
      <c r="D35" s="111" t="s">
        <v>1100</v>
      </c>
      <c r="E35" s="112"/>
      <c r="F35" s="113"/>
      <c r="G35" s="113"/>
      <c r="H35" s="114"/>
      <c r="J35" s="10"/>
      <c r="K35" s="151" t="s">
        <v>162</v>
      </c>
      <c r="O35" s="303"/>
      <c r="P35" s="304"/>
    </row>
    <row r="36" customFormat="false" ht="13.5" hidden="false" customHeight="true" outlineLevel="0" collapsed="false">
      <c r="A36" s="133" t="s">
        <v>160</v>
      </c>
      <c r="B36" s="109"/>
      <c r="C36" s="644"/>
      <c r="D36" s="111" t="s">
        <v>820</v>
      </c>
      <c r="E36" s="112"/>
      <c r="F36" s="113"/>
      <c r="G36" s="113"/>
      <c r="H36" s="114"/>
      <c r="J36" s="10"/>
      <c r="K36" s="151" t="s">
        <v>167</v>
      </c>
      <c r="O36" s="303"/>
      <c r="P36" s="304"/>
    </row>
    <row r="37" customFormat="false" ht="13.5" hidden="false" customHeight="true" outlineLevel="0" collapsed="false">
      <c r="A37" s="143" t="s">
        <v>165</v>
      </c>
      <c r="B37" s="144"/>
      <c r="C37" s="146"/>
      <c r="D37" s="145" t="s">
        <v>1052</v>
      </c>
      <c r="E37" s="144"/>
      <c r="F37" s="144"/>
      <c r="G37" s="144"/>
      <c r="H37" s="146"/>
      <c r="J37" s="10" t="s">
        <v>1</v>
      </c>
      <c r="K37" s="151" t="s">
        <v>171</v>
      </c>
    </row>
    <row r="38" customFormat="false" ht="13.5" hidden="false" customHeight="true" outlineLevel="0" collapsed="false">
      <c r="A38" s="706" t="s">
        <v>170</v>
      </c>
      <c r="B38" s="706"/>
      <c r="C38" s="706"/>
      <c r="D38" s="706"/>
      <c r="E38" s="706"/>
      <c r="F38" s="706"/>
      <c r="G38" s="706"/>
      <c r="H38" s="574"/>
      <c r="J38" s="10" t="s">
        <v>1</v>
      </c>
      <c r="K38" s="152" t="s">
        <v>176</v>
      </c>
    </row>
    <row r="39" customFormat="false" ht="13.5" hidden="false" customHeight="true" outlineLevel="0" collapsed="false">
      <c r="A39" s="706"/>
      <c r="B39" s="706"/>
      <c r="C39" s="706"/>
      <c r="D39" s="706"/>
      <c r="E39" s="706"/>
      <c r="F39" s="706"/>
      <c r="G39" s="706"/>
      <c r="H39" s="574"/>
      <c r="J39" s="10"/>
      <c r="K39" s="152" t="s">
        <v>181</v>
      </c>
    </row>
    <row r="40" customFormat="false" ht="13.5" hidden="false" customHeight="true" outlineLevel="0" collapsed="false">
      <c r="A40" s="571"/>
      <c r="B40" s="572" t="s">
        <v>179</v>
      </c>
      <c r="C40" s="296"/>
      <c r="D40" s="573" t="s">
        <v>180</v>
      </c>
      <c r="E40" s="296"/>
      <c r="F40" s="296"/>
      <c r="G40" s="296"/>
      <c r="H40" s="574"/>
      <c r="J40" s="10" t="s">
        <v>1</v>
      </c>
      <c r="K40" s="152" t="s">
        <v>190</v>
      </c>
    </row>
    <row r="41" customFormat="false" ht="13.5" hidden="false" customHeight="true" outlineLevel="0" collapsed="false">
      <c r="A41" s="571"/>
      <c r="B41" s="572" t="s">
        <v>185</v>
      </c>
      <c r="C41" s="575"/>
      <c r="D41" s="576" t="s">
        <v>186</v>
      </c>
      <c r="E41" s="576" t="s">
        <v>187</v>
      </c>
      <c r="F41" s="576" t="s">
        <v>362</v>
      </c>
      <c r="G41" s="576" t="s">
        <v>189</v>
      </c>
      <c r="H41" s="574"/>
      <c r="K41" s="151" t="s">
        <v>195</v>
      </c>
    </row>
    <row r="42" customFormat="false" ht="13.5" hidden="false" customHeight="true" outlineLevel="0" collapsed="false">
      <c r="A42" s="571"/>
      <c r="B42" s="572"/>
      <c r="C42" s="575"/>
      <c r="D42" s="707" t="s">
        <v>194</v>
      </c>
      <c r="E42" s="707"/>
      <c r="F42" s="707"/>
      <c r="G42" s="707"/>
      <c r="H42" s="574"/>
      <c r="J42" s="10"/>
      <c r="K42" s="152" t="s">
        <v>201</v>
      </c>
    </row>
    <row r="43" customFormat="false" ht="13.5" hidden="false" customHeight="true" outlineLevel="0" collapsed="false">
      <c r="A43" s="571"/>
      <c r="B43" s="572" t="s">
        <v>215</v>
      </c>
      <c r="C43" s="579" t="n">
        <v>1</v>
      </c>
      <c r="D43" s="708" t="s">
        <v>1101</v>
      </c>
      <c r="E43" s="709"/>
      <c r="F43" s="709"/>
      <c r="G43" s="710"/>
      <c r="H43" s="574"/>
      <c r="J43" s="10" t="s">
        <v>1</v>
      </c>
      <c r="K43" s="152" t="s">
        <v>207</v>
      </c>
    </row>
    <row r="44" customFormat="false" ht="13.5" hidden="false" customHeight="true" outlineLevel="0" collapsed="false">
      <c r="A44" s="571"/>
      <c r="C44" s="579" t="n">
        <v>2</v>
      </c>
      <c r="D44" s="711" t="s">
        <v>1102</v>
      </c>
      <c r="E44" s="15"/>
      <c r="F44" s="15"/>
      <c r="G44" s="712"/>
      <c r="H44" s="574"/>
      <c r="J44" s="10" t="s">
        <v>1</v>
      </c>
      <c r="K44" s="152" t="s">
        <v>212</v>
      </c>
    </row>
    <row r="45" customFormat="false" ht="13.5" hidden="false" customHeight="true" outlineLevel="0" collapsed="false">
      <c r="A45" s="571"/>
      <c r="C45" s="579" t="n">
        <v>3</v>
      </c>
      <c r="D45" s="713" t="s">
        <v>1103</v>
      </c>
      <c r="E45" s="296"/>
      <c r="F45" s="296"/>
      <c r="G45" s="574"/>
      <c r="H45" s="574"/>
      <c r="K45" s="151" t="s">
        <v>217</v>
      </c>
      <c r="N45" s="0" t="s">
        <v>1053</v>
      </c>
    </row>
    <row r="46" customFormat="false" ht="13.5" hidden="false" customHeight="true" outlineLevel="0" collapsed="false">
      <c r="A46" s="571"/>
      <c r="B46" s="572" t="s">
        <v>199</v>
      </c>
      <c r="C46" s="579" t="n">
        <v>1</v>
      </c>
      <c r="D46" s="714" t="s">
        <v>1104</v>
      </c>
      <c r="E46" s="714"/>
      <c r="F46" s="714"/>
      <c r="G46" s="714"/>
      <c r="H46" s="574"/>
      <c r="J46" s="10" t="s">
        <v>1</v>
      </c>
      <c r="K46" s="152" t="s">
        <v>222</v>
      </c>
    </row>
    <row r="47" customFormat="false" ht="13.5" hidden="false" customHeight="true" outlineLevel="0" collapsed="false">
      <c r="A47" s="571"/>
      <c r="B47" s="572"/>
      <c r="C47" s="579" t="n">
        <v>2</v>
      </c>
      <c r="D47" s="715" t="s">
        <v>1105</v>
      </c>
      <c r="E47" s="715"/>
      <c r="F47" s="715"/>
      <c r="G47" s="715"/>
      <c r="H47" s="574"/>
      <c r="J47" s="10"/>
      <c r="K47" s="152" t="s">
        <v>226</v>
      </c>
    </row>
    <row r="48" customFormat="false" ht="13.5" hidden="false" customHeight="true" outlineLevel="0" collapsed="false">
      <c r="C48" s="579" t="n">
        <v>3</v>
      </c>
      <c r="D48" s="716" t="s">
        <v>1106</v>
      </c>
      <c r="E48" s="296"/>
      <c r="F48" s="296"/>
      <c r="G48" s="574"/>
      <c r="H48" s="574"/>
      <c r="J48" s="10"/>
      <c r="K48" s="152" t="s">
        <v>230</v>
      </c>
    </row>
    <row r="49" customFormat="false" ht="13.5" hidden="false" customHeight="true" outlineLevel="0" collapsed="false">
      <c r="A49" s="571"/>
      <c r="C49" s="579" t="n">
        <v>4</v>
      </c>
      <c r="D49" s="715" t="s">
        <v>1107</v>
      </c>
      <c r="E49" s="715"/>
      <c r="F49" s="715"/>
      <c r="G49" s="715"/>
      <c r="H49" s="574"/>
      <c r="K49" s="151" t="s">
        <v>236</v>
      </c>
    </row>
    <row r="50" customFormat="false" ht="13.5" hidden="false" customHeight="true" outlineLevel="0" collapsed="false">
      <c r="A50" s="571"/>
      <c r="B50" s="572"/>
      <c r="C50" s="579" t="n">
        <v>5</v>
      </c>
      <c r="D50" s="716" t="s">
        <v>1108</v>
      </c>
      <c r="E50" s="266"/>
      <c r="F50" s="266"/>
      <c r="G50" s="717"/>
      <c r="H50" s="574"/>
      <c r="J50" s="10" t="s">
        <v>1</v>
      </c>
      <c r="K50" s="174" t="s">
        <v>240</v>
      </c>
    </row>
    <row r="51" customFormat="false" ht="13.5" hidden="false" customHeight="true" outlineLevel="0" collapsed="false">
      <c r="A51" s="571"/>
      <c r="C51" s="579" t="n">
        <v>6</v>
      </c>
      <c r="D51" s="713" t="s">
        <v>1109</v>
      </c>
      <c r="E51" s="266"/>
      <c r="F51" s="266"/>
      <c r="G51" s="717"/>
      <c r="H51" s="574"/>
      <c r="J51" s="10" t="s">
        <v>1</v>
      </c>
      <c r="K51" s="174" t="s">
        <v>245</v>
      </c>
    </row>
    <row r="52" customFormat="false" ht="13.5" hidden="false" customHeight="true" outlineLevel="0" collapsed="false">
      <c r="A52" s="571"/>
      <c r="B52" s="572"/>
      <c r="C52" s="579" t="n">
        <v>7</v>
      </c>
      <c r="D52" s="716" t="s">
        <v>1110</v>
      </c>
      <c r="E52" s="296"/>
      <c r="F52" s="296"/>
      <c r="G52" s="574"/>
      <c r="H52" s="574"/>
      <c r="J52" s="10" t="s">
        <v>1</v>
      </c>
      <c r="K52" s="174" t="s">
        <v>249</v>
      </c>
    </row>
    <row r="53" customFormat="false" ht="13.5" hidden="false" customHeight="true" outlineLevel="0" collapsed="false">
      <c r="A53" s="571"/>
      <c r="B53" s="572"/>
      <c r="C53" s="579" t="n">
        <v>8</v>
      </c>
      <c r="D53" s="716" t="s">
        <v>1111</v>
      </c>
      <c r="E53" s="266"/>
      <c r="F53" s="266"/>
      <c r="G53" s="717"/>
      <c r="H53" s="574"/>
      <c r="J53" s="10"/>
      <c r="K53" s="174" t="s">
        <v>253</v>
      </c>
    </row>
    <row r="54" customFormat="false" ht="13.5" hidden="false" customHeight="true" outlineLevel="0" collapsed="false">
      <c r="A54" s="571"/>
      <c r="C54" s="579" t="n">
        <v>9</v>
      </c>
      <c r="D54" s="718" t="s">
        <v>1112</v>
      </c>
      <c r="E54" s="266"/>
      <c r="F54" s="266"/>
      <c r="G54" s="717"/>
      <c r="H54" s="574"/>
      <c r="J54" s="10" t="s">
        <v>1</v>
      </c>
      <c r="K54" s="174" t="s">
        <v>260</v>
      </c>
    </row>
    <row r="55" customFormat="false" ht="13.5" hidden="false" customHeight="true" outlineLevel="0" collapsed="false">
      <c r="A55" s="571"/>
      <c r="B55" s="572"/>
      <c r="C55" s="579" t="n">
        <v>10</v>
      </c>
      <c r="D55" s="713" t="s">
        <v>1113</v>
      </c>
      <c r="E55" s="266"/>
      <c r="F55" s="266"/>
      <c r="G55" s="717"/>
      <c r="H55" s="574"/>
      <c r="J55" s="10" t="s">
        <v>1</v>
      </c>
      <c r="K55" s="174" t="s">
        <v>265</v>
      </c>
    </row>
    <row r="56" customFormat="false" ht="13.5" hidden="false" customHeight="true" outlineLevel="0" collapsed="false">
      <c r="A56" s="571"/>
      <c r="B56" s="572"/>
      <c r="C56" s="719" t="n">
        <v>11</v>
      </c>
      <c r="D56" s="718" t="s">
        <v>1114</v>
      </c>
      <c r="E56" s="266"/>
      <c r="F56" s="266"/>
      <c r="G56" s="717"/>
      <c r="H56" s="574"/>
      <c r="J56" s="10" t="s">
        <v>1</v>
      </c>
      <c r="K56" s="174" t="s">
        <v>271</v>
      </c>
    </row>
    <row r="57" customFormat="false" ht="13.5" hidden="false" customHeight="true" outlineLevel="0" collapsed="false">
      <c r="A57" s="571"/>
      <c r="C57" s="719" t="n">
        <v>12</v>
      </c>
      <c r="D57" s="720" t="s">
        <v>1115</v>
      </c>
      <c r="E57" s="721"/>
      <c r="F57" s="721"/>
      <c r="G57" s="722"/>
      <c r="H57" s="296"/>
      <c r="J57" s="10" t="s">
        <v>1</v>
      </c>
      <c r="K57" s="174" t="s">
        <v>275</v>
      </c>
    </row>
    <row r="58" customFormat="false" ht="13.5" hidden="false" customHeight="true" outlineLevel="0" collapsed="false">
      <c r="A58" s="573"/>
      <c r="B58" s="572" t="s">
        <v>258</v>
      </c>
      <c r="C58" s="579" t="n">
        <v>1</v>
      </c>
      <c r="D58" s="723" t="s">
        <v>1116</v>
      </c>
      <c r="E58" s="724"/>
      <c r="F58" s="724"/>
      <c r="G58" s="725"/>
      <c r="H58" s="296"/>
      <c r="J58" s="10"/>
      <c r="K58" s="174" t="s">
        <v>280</v>
      </c>
    </row>
    <row r="59" customFormat="false" ht="13.5" hidden="false" customHeight="true" outlineLevel="0" collapsed="false">
      <c r="A59" s="573"/>
      <c r="B59" s="572"/>
      <c r="C59" s="719" t="n">
        <v>2</v>
      </c>
      <c r="D59" s="718" t="s">
        <v>1117</v>
      </c>
      <c r="E59" s="296"/>
      <c r="F59" s="296"/>
      <c r="G59" s="574"/>
      <c r="J59" s="10"/>
      <c r="K59" s="174" t="s">
        <v>287</v>
      </c>
    </row>
    <row r="60" customFormat="false" ht="12.75" hidden="false" customHeight="false" outlineLevel="0" collapsed="false">
      <c r="C60" s="719" t="n">
        <v>3</v>
      </c>
      <c r="D60" s="718" t="s">
        <v>1118</v>
      </c>
      <c r="E60" s="296"/>
      <c r="F60" s="296"/>
      <c r="G60" s="574"/>
      <c r="H60" s="296"/>
    </row>
    <row r="61" customFormat="false" ht="12.75" hidden="false" customHeight="false" outlineLevel="0" collapsed="false">
      <c r="A61" s="573"/>
      <c r="B61" s="296"/>
      <c r="C61" s="579" t="n">
        <v>4</v>
      </c>
      <c r="D61" s="716" t="s">
        <v>1119</v>
      </c>
      <c r="E61" s="266"/>
      <c r="F61" s="266"/>
      <c r="G61" s="717"/>
    </row>
    <row r="62" customFormat="false" ht="12.75" hidden="false" customHeight="false" outlineLevel="0" collapsed="false">
      <c r="C62" s="579" t="n">
        <v>5</v>
      </c>
      <c r="D62" s="726" t="s">
        <v>1120</v>
      </c>
      <c r="E62" s="721"/>
      <c r="F62" s="721"/>
      <c r="G62" s="722"/>
    </row>
    <row r="63" customFormat="false" ht="12.75" hidden="false" customHeight="false" outlineLevel="0" collapsed="false">
      <c r="B63" s="572" t="s">
        <v>264</v>
      </c>
    </row>
    <row r="64" customFormat="false" ht="12.75" hidden="false" customHeight="false" outlineLevel="0" collapsed="false">
      <c r="B64" s="572" t="s">
        <v>533</v>
      </c>
    </row>
    <row r="66" customFormat="false" ht="12.75" hidden="false" customHeight="false" outlineLevel="0" collapsed="false">
      <c r="A66" s="727" t="s">
        <v>186</v>
      </c>
      <c r="B66" s="728"/>
      <c r="D66" s="727" t="s">
        <v>284</v>
      </c>
      <c r="E66" s="727" t="s">
        <v>285</v>
      </c>
      <c r="F66" s="119"/>
      <c r="G66" s="729"/>
    </row>
  </sheetData>
  <mergeCells count="17">
    <mergeCell ref="A1:H2"/>
    <mergeCell ref="L1:L8"/>
    <mergeCell ref="A3:H4"/>
    <mergeCell ref="A5:H5"/>
    <mergeCell ref="A6:H6"/>
    <mergeCell ref="B7:G7"/>
    <mergeCell ref="A8:H8"/>
    <mergeCell ref="A9:H9"/>
    <mergeCell ref="L9:L15"/>
    <mergeCell ref="A10:H10"/>
    <mergeCell ref="L16:L20"/>
    <mergeCell ref="L21:L28"/>
    <mergeCell ref="L29:L32"/>
    <mergeCell ref="A38:G39"/>
    <mergeCell ref="D46:G46"/>
    <mergeCell ref="D47:G47"/>
    <mergeCell ref="D49:G49"/>
  </mergeCells>
  <printOptions headings="false" gridLines="false" gridLinesSet="true" horizontalCentered="false" verticalCentered="false"/>
  <pageMargins left="0.390277777777778" right="0.409722222222222" top="0.5" bottom="0.5" header="0.511811023622047" footer="0.511811023622047"/>
  <pageSetup paperSize="9" scale="1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8"/>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3.14"/>
    <col collapsed="false" customWidth="true" hidden="false" outlineLevel="0" max="9" min="9" style="0" width="0.85"/>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row>
    <row r="2" customFormat="false" ht="13.5" hidden="false" customHeight="true" outlineLevel="0" collapsed="false">
      <c r="A2" s="8"/>
      <c r="B2" s="8"/>
      <c r="C2" s="8"/>
      <c r="D2" s="8"/>
      <c r="E2" s="8"/>
      <c r="F2" s="8"/>
      <c r="G2" s="8"/>
      <c r="H2" s="8"/>
      <c r="I2" s="9"/>
      <c r="J2" s="10"/>
      <c r="K2" s="20" t="s">
        <v>7</v>
      </c>
      <c r="L2" s="12"/>
      <c r="O2" s="271" t="s">
        <v>5</v>
      </c>
    </row>
    <row r="3" customFormat="false" ht="13.5" hidden="false" customHeight="true" outlineLevel="0" collapsed="false">
      <c r="A3" s="24" t="s">
        <v>1121</v>
      </c>
      <c r="B3" s="24"/>
      <c r="C3" s="24"/>
      <c r="D3" s="24"/>
      <c r="E3" s="24"/>
      <c r="F3" s="24"/>
      <c r="G3" s="24"/>
      <c r="H3" s="24"/>
      <c r="I3" s="9"/>
      <c r="J3" s="10"/>
      <c r="K3" s="20" t="s">
        <v>11</v>
      </c>
      <c r="L3" s="12"/>
      <c r="O3" s="288" t="s">
        <v>1122</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88" t="s">
        <v>1123</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1124</v>
      </c>
      <c r="B5" s="38"/>
      <c r="C5" s="38"/>
      <c r="D5" s="38"/>
      <c r="E5" s="38"/>
      <c r="F5" s="38"/>
      <c r="G5" s="38"/>
      <c r="H5" s="38"/>
      <c r="I5" s="9"/>
      <c r="J5" s="10"/>
      <c r="K5" s="20" t="s">
        <v>21</v>
      </c>
      <c r="L5" s="12"/>
      <c r="O5" s="730" t="s">
        <v>1125</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1126</v>
      </c>
      <c r="B6" s="40"/>
      <c r="C6" s="40"/>
      <c r="D6" s="40"/>
      <c r="E6" s="40"/>
      <c r="F6" s="40"/>
      <c r="G6" s="40"/>
      <c r="H6" s="40"/>
      <c r="I6" s="9"/>
      <c r="J6" s="10"/>
      <c r="K6" s="20" t="s">
        <v>26</v>
      </c>
      <c r="L6" s="12"/>
      <c r="O6" s="273"/>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731" t="s">
        <v>1127</v>
      </c>
      <c r="B7" s="46" t="s">
        <v>30</v>
      </c>
      <c r="C7" s="46"/>
      <c r="D7" s="46"/>
      <c r="E7" s="46"/>
      <c r="F7" s="46"/>
      <c r="G7" s="46"/>
      <c r="H7" s="48"/>
      <c r="I7" s="9"/>
      <c r="J7" s="10"/>
      <c r="K7" s="20" t="s">
        <v>31</v>
      </c>
      <c r="L7" s="12"/>
      <c r="O7" s="273"/>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808</v>
      </c>
      <c r="B8" s="54"/>
      <c r="C8" s="54"/>
      <c r="D8" s="54"/>
      <c r="E8" s="54"/>
      <c r="F8" s="54"/>
      <c r="G8" s="54"/>
      <c r="H8" s="54"/>
      <c r="I8" s="9"/>
      <c r="J8" s="10"/>
      <c r="K8" s="55" t="s">
        <v>37</v>
      </c>
      <c r="L8" s="12"/>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t="s">
        <v>1</v>
      </c>
      <c r="K9" s="11" t="s">
        <v>42</v>
      </c>
      <c r="L9" s="59" t="s">
        <v>43</v>
      </c>
      <c r="O9" s="732" t="s">
        <v>490</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733" t="s">
        <v>1128</v>
      </c>
      <c r="P10" s="73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t="s">
        <v>1</v>
      </c>
      <c r="K11" s="20" t="s">
        <v>54</v>
      </c>
      <c r="L11" s="59"/>
      <c r="O11" s="733" t="s">
        <v>1129</v>
      </c>
      <c r="P11" s="73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758</v>
      </c>
      <c r="E12" s="21"/>
      <c r="F12" s="21"/>
      <c r="G12" s="21"/>
      <c r="H12" s="66"/>
      <c r="I12" s="9"/>
      <c r="J12" s="10"/>
      <c r="K12" s="20" t="s">
        <v>58</v>
      </c>
      <c r="L12" s="59"/>
      <c r="O12" s="733" t="s">
        <v>1130</v>
      </c>
      <c r="P12" s="73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131</v>
      </c>
      <c r="E13" s="21"/>
      <c r="F13" s="21"/>
      <c r="G13" s="21"/>
      <c r="H13" s="68"/>
      <c r="I13" s="9"/>
      <c r="J13" s="10" t="s">
        <v>1</v>
      </c>
      <c r="K13" s="20" t="s">
        <v>62</v>
      </c>
      <c r="L13" s="59"/>
      <c r="O13" s="733" t="s">
        <v>1132</v>
      </c>
      <c r="P13" s="735"/>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1133</v>
      </c>
      <c r="E14" s="69"/>
      <c r="F14" s="69"/>
      <c r="G14" s="69"/>
      <c r="H14" s="68"/>
      <c r="I14" s="9"/>
      <c r="J14" s="10"/>
      <c r="K14" s="20" t="s">
        <v>67</v>
      </c>
      <c r="L14" s="59"/>
      <c r="O14" s="733" t="s">
        <v>1134</v>
      </c>
      <c r="P14" s="735"/>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1135</v>
      </c>
      <c r="E15" s="69"/>
      <c r="F15" s="69"/>
      <c r="G15" s="69"/>
      <c r="H15" s="68"/>
      <c r="I15" s="9"/>
      <c r="J15" s="10"/>
      <c r="K15" s="55" t="s">
        <v>71</v>
      </c>
      <c r="L15" s="59"/>
      <c r="O15" s="733" t="s">
        <v>1136</v>
      </c>
      <c r="P15" s="735"/>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7</v>
      </c>
      <c r="E16" s="21"/>
      <c r="F16" s="21"/>
      <c r="G16" s="21"/>
      <c r="H16" s="66"/>
      <c r="I16" s="9"/>
      <c r="J16" s="10"/>
      <c r="K16" s="11" t="s">
        <v>75</v>
      </c>
      <c r="L16" s="59" t="s">
        <v>76</v>
      </c>
      <c r="O16" s="733" t="s">
        <v>1137</v>
      </c>
      <c r="P16" s="735"/>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82</v>
      </c>
      <c r="E17" s="21"/>
      <c r="F17" s="21"/>
      <c r="G17" s="21"/>
      <c r="H17" s="68"/>
      <c r="I17" s="9"/>
      <c r="J17" s="10"/>
      <c r="K17" s="20" t="s">
        <v>81</v>
      </c>
      <c r="L17" s="59"/>
      <c r="O17" s="733" t="s">
        <v>1138</v>
      </c>
      <c r="P17" s="735"/>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60" t="s">
        <v>451</v>
      </c>
      <c r="E18" s="21"/>
      <c r="F18" s="21"/>
      <c r="G18" s="21"/>
      <c r="H18" s="68"/>
      <c r="I18" s="9"/>
      <c r="J18" s="10"/>
      <c r="K18" s="20" t="s">
        <v>85</v>
      </c>
      <c r="L18" s="59"/>
      <c r="O18" s="266"/>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78" t="s">
        <v>500</v>
      </c>
      <c r="E19" s="79"/>
      <c r="F19" s="80"/>
      <c r="G19" s="81" t="s">
        <v>501</v>
      </c>
      <c r="H19" s="82"/>
      <c r="I19" s="9"/>
      <c r="J19" s="10" t="s">
        <v>1</v>
      </c>
      <c r="K19" s="20" t="s">
        <v>89</v>
      </c>
      <c r="L19" s="59"/>
      <c r="O19" s="736" t="s">
        <v>1139</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37" t="s">
        <v>738</v>
      </c>
      <c r="E20" s="737"/>
      <c r="F20" s="737"/>
      <c r="G20" s="737"/>
      <c r="H20" s="738"/>
      <c r="I20" s="9"/>
      <c r="J20" s="10"/>
      <c r="K20" s="55" t="s">
        <v>94</v>
      </c>
      <c r="L20" s="59"/>
      <c r="O20" s="730" t="s">
        <v>1140</v>
      </c>
      <c r="T20" s="4"/>
      <c r="U20" s="4"/>
      <c r="V20" s="4"/>
      <c r="W20" s="4"/>
      <c r="X20" s="4"/>
      <c r="Y20" s="4"/>
      <c r="Z20" s="4"/>
      <c r="AA20" s="4"/>
      <c r="AB20" s="4"/>
      <c r="AC20" s="4"/>
      <c r="AD20" s="4"/>
      <c r="AE20" s="4"/>
      <c r="AF20" s="4"/>
      <c r="AG20" s="4"/>
    </row>
    <row r="21" customFormat="false" ht="13.5" hidden="false" customHeight="true" outlineLevel="0" collapsed="false">
      <c r="A21" s="739" t="s">
        <v>1141</v>
      </c>
      <c r="B21" s="739"/>
      <c r="C21" s="739"/>
      <c r="D21" s="203" t="s">
        <v>295</v>
      </c>
      <c r="E21" s="80"/>
      <c r="F21" s="80"/>
      <c r="G21" s="80"/>
      <c r="H21" s="82"/>
      <c r="I21" s="9"/>
      <c r="J21" s="10"/>
      <c r="K21" s="86" t="s">
        <v>99</v>
      </c>
      <c r="L21" s="59" t="s">
        <v>100</v>
      </c>
      <c r="O21" s="740" t="s">
        <v>1142</v>
      </c>
      <c r="T21" s="4"/>
      <c r="U21" s="402"/>
      <c r="V21" s="4"/>
      <c r="W21" s="4"/>
      <c r="X21" s="4"/>
      <c r="Y21" s="4"/>
      <c r="Z21" s="4"/>
      <c r="AA21" s="4"/>
      <c r="AB21" s="4"/>
      <c r="AC21" s="4"/>
      <c r="AD21" s="4"/>
      <c r="AE21" s="4"/>
      <c r="AF21" s="4"/>
      <c r="AG21" s="4"/>
    </row>
    <row r="22" customFormat="false" ht="13.5" hidden="false" customHeight="true" outlineLevel="0" collapsed="false">
      <c r="A22" s="739" t="s">
        <v>1143</v>
      </c>
      <c r="B22" s="739"/>
      <c r="C22" s="739"/>
      <c r="D22" s="203" t="s">
        <v>296</v>
      </c>
      <c r="E22" s="80"/>
      <c r="F22" s="80"/>
      <c r="G22" s="80"/>
      <c r="H22" s="82"/>
      <c r="I22" s="9"/>
      <c r="J22" s="10"/>
      <c r="K22" s="20" t="s">
        <v>103</v>
      </c>
      <c r="L22" s="59"/>
      <c r="O22" s="730" t="s">
        <v>1144</v>
      </c>
      <c r="T22" s="4"/>
      <c r="U22" s="4"/>
      <c r="V22" s="4"/>
      <c r="W22" s="4"/>
      <c r="X22" s="4"/>
      <c r="Y22" s="4"/>
      <c r="Z22" s="4"/>
      <c r="AA22" s="4"/>
      <c r="AB22" s="4"/>
      <c r="AC22" s="4"/>
      <c r="AD22" s="4"/>
      <c r="AE22" s="4"/>
      <c r="AF22" s="4"/>
      <c r="AG22" s="4"/>
    </row>
    <row r="23" customFormat="false" ht="13.5" hidden="false" customHeight="true" outlineLevel="0" collapsed="false">
      <c r="A23" s="739" t="s">
        <v>1145</v>
      </c>
      <c r="B23" s="739"/>
      <c r="C23" s="739"/>
      <c r="D23" s="737" t="s">
        <v>1146</v>
      </c>
      <c r="E23" s="737"/>
      <c r="F23" s="737"/>
      <c r="G23" s="737"/>
      <c r="H23" s="738"/>
      <c r="I23" s="9"/>
      <c r="J23" s="10"/>
      <c r="K23" s="20" t="s">
        <v>106</v>
      </c>
      <c r="L23" s="59"/>
      <c r="O23" s="736" t="s">
        <v>1147</v>
      </c>
      <c r="T23" s="4"/>
      <c r="U23" s="4"/>
      <c r="V23" s="4"/>
      <c r="W23" s="4"/>
      <c r="X23" s="4"/>
      <c r="Y23" s="4"/>
      <c r="Z23" s="4"/>
      <c r="AA23" s="4"/>
      <c r="AB23" s="4"/>
      <c r="AC23" s="4"/>
      <c r="AD23" s="4"/>
      <c r="AE23" s="4"/>
      <c r="AF23" s="4"/>
      <c r="AG23" s="4"/>
    </row>
    <row r="24" customFormat="false" ht="13.5" hidden="false" customHeight="true" outlineLevel="0" collapsed="false">
      <c r="A24" s="739" t="s">
        <v>1148</v>
      </c>
      <c r="B24" s="739"/>
      <c r="C24" s="739"/>
      <c r="D24" s="737" t="s">
        <v>1149</v>
      </c>
      <c r="E24" s="737"/>
      <c r="F24" s="737"/>
      <c r="G24" s="737"/>
      <c r="H24" s="738"/>
      <c r="I24" s="9"/>
      <c r="J24" s="10"/>
      <c r="K24" s="20" t="s">
        <v>109</v>
      </c>
      <c r="L24" s="59"/>
      <c r="O24" s="730" t="s">
        <v>1150</v>
      </c>
      <c r="T24" s="4"/>
      <c r="U24" s="4"/>
      <c r="V24" s="4"/>
      <c r="W24" s="4"/>
      <c r="X24" s="4"/>
      <c r="Y24" s="4"/>
      <c r="Z24" s="4"/>
      <c r="AA24" s="4"/>
      <c r="AB24" s="4"/>
      <c r="AC24" s="4"/>
      <c r="AD24" s="4"/>
      <c r="AE24" s="4"/>
      <c r="AF24" s="4"/>
      <c r="AG24" s="4"/>
    </row>
    <row r="25" customFormat="false" ht="13.5" hidden="false" customHeight="true" outlineLevel="0" collapsed="false">
      <c r="A25" s="739" t="s">
        <v>1151</v>
      </c>
      <c r="B25" s="739"/>
      <c r="C25" s="739"/>
      <c r="D25" s="741" t="s">
        <v>1152</v>
      </c>
      <c r="E25" s="80"/>
      <c r="F25" s="80"/>
      <c r="G25" s="80"/>
      <c r="H25" s="82"/>
      <c r="I25" s="9"/>
      <c r="J25" s="10"/>
      <c r="K25" s="20" t="s">
        <v>112</v>
      </c>
      <c r="L25" s="59"/>
      <c r="O25" s="730" t="s">
        <v>1153</v>
      </c>
      <c r="T25" s="4"/>
      <c r="U25" s="4"/>
      <c r="V25" s="4"/>
      <c r="W25" s="4"/>
      <c r="X25" s="4"/>
      <c r="Y25" s="4"/>
      <c r="Z25" s="4"/>
      <c r="AA25" s="4"/>
      <c r="AB25" s="4"/>
      <c r="AC25" s="4"/>
      <c r="AD25" s="4"/>
      <c r="AE25" s="4"/>
      <c r="AF25" s="4"/>
      <c r="AG25" s="4"/>
    </row>
    <row r="26" customFormat="false" ht="13.5" hidden="false" customHeight="true" outlineLevel="0" collapsed="false">
      <c r="A26" s="739"/>
      <c r="B26" s="739"/>
      <c r="C26" s="739"/>
      <c r="D26" s="737" t="s">
        <v>774</v>
      </c>
      <c r="E26" s="737"/>
      <c r="F26" s="737"/>
      <c r="G26" s="737"/>
      <c r="H26" s="738"/>
      <c r="I26" s="9"/>
      <c r="J26" s="10"/>
      <c r="K26" s="20" t="s">
        <v>116</v>
      </c>
      <c r="L26" s="59"/>
      <c r="O26" s="742" t="s">
        <v>1154</v>
      </c>
      <c r="T26" s="4"/>
      <c r="U26" s="4"/>
      <c r="V26" s="4"/>
      <c r="W26" s="4"/>
      <c r="X26" s="4"/>
      <c r="Y26" s="4"/>
      <c r="Z26" s="4"/>
      <c r="AA26" s="4"/>
      <c r="AB26" s="4"/>
      <c r="AC26" s="4"/>
      <c r="AD26" s="4"/>
      <c r="AE26" s="4"/>
      <c r="AF26" s="4"/>
      <c r="AG26" s="4"/>
    </row>
    <row r="27" customFormat="false" ht="13.5" hidden="false" customHeight="true" outlineLevel="0" collapsed="false">
      <c r="A27" s="739"/>
      <c r="B27" s="739"/>
      <c r="C27" s="739"/>
      <c r="D27" s="737" t="s">
        <v>293</v>
      </c>
      <c r="E27" s="737"/>
      <c r="F27" s="737"/>
      <c r="G27" s="737"/>
      <c r="H27" s="738"/>
      <c r="I27" s="9"/>
      <c r="J27" s="10"/>
      <c r="K27" s="20" t="s">
        <v>119</v>
      </c>
      <c r="L27" s="59"/>
      <c r="O27" s="730" t="s">
        <v>1155</v>
      </c>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789</v>
      </c>
      <c r="E28" s="80"/>
      <c r="F28" s="80"/>
      <c r="G28" s="80"/>
      <c r="H28" s="82"/>
      <c r="I28" s="9"/>
      <c r="J28" s="10" t="s">
        <v>1</v>
      </c>
      <c r="K28" s="55" t="s">
        <v>123</v>
      </c>
      <c r="L28" s="59"/>
      <c r="O28" s="730"/>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800</v>
      </c>
      <c r="E29" s="80"/>
      <c r="F29" s="80"/>
      <c r="G29" s="80"/>
      <c r="H29" s="82"/>
      <c r="I29" s="9"/>
      <c r="J29" s="10"/>
      <c r="K29" s="86" t="s">
        <v>127</v>
      </c>
      <c r="L29" s="100" t="s">
        <v>128</v>
      </c>
      <c r="O29" s="736" t="s">
        <v>1156</v>
      </c>
    </row>
    <row r="30" customFormat="false" ht="13.5" hidden="false" customHeight="true" outlineLevel="0" collapsed="false">
      <c r="A30" s="743"/>
      <c r="B30" s="744"/>
      <c r="C30" s="745" t="s">
        <v>131</v>
      </c>
      <c r="D30" s="746" t="s">
        <v>132</v>
      </c>
      <c r="E30" s="747" t="s">
        <v>825</v>
      </c>
      <c r="F30" s="748"/>
      <c r="G30" s="749"/>
      <c r="H30" s="460"/>
      <c r="I30" s="9"/>
      <c r="J30" s="10"/>
      <c r="K30" s="107" t="s">
        <v>133</v>
      </c>
      <c r="L30" s="100"/>
      <c r="O30" s="730" t="s">
        <v>1157</v>
      </c>
    </row>
    <row r="31" customFormat="false" ht="13.5" hidden="false" customHeight="true" outlineLevel="0" collapsed="false">
      <c r="A31" s="223" t="s">
        <v>138</v>
      </c>
      <c r="B31" s="289"/>
      <c r="C31" s="290"/>
      <c r="D31" s="291" t="s">
        <v>707</v>
      </c>
      <c r="E31" s="292"/>
      <c r="F31" s="293"/>
      <c r="G31" s="293"/>
      <c r="H31" s="294"/>
      <c r="I31" s="9"/>
      <c r="J31" s="10"/>
      <c r="K31" s="107" t="s">
        <v>140</v>
      </c>
      <c r="L31" s="100"/>
      <c r="O31" s="750"/>
      <c r="P31" s="296"/>
    </row>
    <row r="32" customFormat="false" ht="13.5" hidden="false" customHeight="true" outlineLevel="0" collapsed="false">
      <c r="A32" s="297"/>
      <c r="B32" s="289"/>
      <c r="C32" s="290"/>
      <c r="D32" s="291"/>
      <c r="E32" s="292"/>
      <c r="F32" s="293"/>
      <c r="G32" s="293"/>
      <c r="H32" s="294"/>
      <c r="I32" s="9"/>
      <c r="J32" s="10"/>
      <c r="K32" s="126" t="s">
        <v>145</v>
      </c>
      <c r="L32" s="100"/>
      <c r="O32" s="751"/>
      <c r="P32" s="296"/>
    </row>
    <row r="33" customFormat="false" ht="13.5" hidden="false" customHeight="true" outlineLevel="0" collapsed="false">
      <c r="A33" s="300"/>
      <c r="B33" s="289"/>
      <c r="C33" s="290"/>
      <c r="D33" s="291" t="s">
        <v>762</v>
      </c>
      <c r="E33" s="292"/>
      <c r="F33" s="293"/>
      <c r="G33" s="293"/>
      <c r="H33" s="294"/>
      <c r="J33" s="10"/>
      <c r="K33" s="130" t="s">
        <v>151</v>
      </c>
      <c r="L33" s="301"/>
    </row>
    <row r="34" customFormat="false" ht="13.5" hidden="false" customHeight="true" outlineLevel="0" collapsed="false">
      <c r="A34" s="235" t="s">
        <v>154</v>
      </c>
      <c r="B34" s="289"/>
      <c r="C34" s="290"/>
      <c r="D34" s="291" t="s">
        <v>513</v>
      </c>
      <c r="E34" s="292"/>
      <c r="F34" s="293"/>
      <c r="G34" s="293"/>
      <c r="H34" s="294"/>
      <c r="K34" s="302" t="s">
        <v>156</v>
      </c>
      <c r="O34" s="751"/>
      <c r="P34" s="296"/>
    </row>
    <row r="35" customFormat="false" ht="13.5" hidden="false" customHeight="true" outlineLevel="0" collapsed="false">
      <c r="A35" s="235" t="s">
        <v>160</v>
      </c>
      <c r="B35" s="289"/>
      <c r="C35" s="290"/>
      <c r="D35" s="111" t="s">
        <v>718</v>
      </c>
      <c r="E35" s="292"/>
      <c r="F35" s="293"/>
      <c r="G35" s="293"/>
      <c r="H35" s="294"/>
      <c r="J35" s="10"/>
      <c r="K35" s="151" t="s">
        <v>162</v>
      </c>
      <c r="O35" s="751"/>
      <c r="P35" s="304"/>
    </row>
    <row r="36" customFormat="false" ht="13.5" hidden="false" customHeight="true" outlineLevel="0" collapsed="false">
      <c r="A36" s="236" t="s">
        <v>165</v>
      </c>
      <c r="B36" s="305"/>
      <c r="C36" s="305"/>
      <c r="D36" s="306"/>
      <c r="E36" s="305"/>
      <c r="F36" s="305"/>
      <c r="G36" s="305"/>
      <c r="H36" s="307"/>
      <c r="J36" s="10"/>
      <c r="K36" s="151" t="s">
        <v>167</v>
      </c>
      <c r="O36" s="303"/>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c r="K39" s="152" t="s">
        <v>181</v>
      </c>
    </row>
    <row r="40" customFormat="false" ht="13.5" hidden="false" customHeight="true" outlineLevel="0" collapsed="false">
      <c r="A40" s="153"/>
      <c r="C40" s="752" t="s">
        <v>1158</v>
      </c>
      <c r="D40" s="753"/>
      <c r="E40" s="353"/>
      <c r="F40" s="353"/>
      <c r="G40" s="353"/>
      <c r="H40" s="150"/>
      <c r="J40" s="10"/>
      <c r="K40" s="152" t="s">
        <v>190</v>
      </c>
    </row>
    <row r="41" customFormat="false" ht="13.5" hidden="false" customHeight="true" outlineLevel="0" collapsed="false">
      <c r="A41" s="153"/>
      <c r="B41" s="154" t="s">
        <v>185</v>
      </c>
      <c r="C41" s="156"/>
      <c r="D41" s="157" t="s">
        <v>186</v>
      </c>
      <c r="E41" s="157" t="s">
        <v>187</v>
      </c>
      <c r="F41" s="157" t="s">
        <v>362</v>
      </c>
      <c r="G41" s="157" t="s">
        <v>189</v>
      </c>
      <c r="H41" s="150"/>
      <c r="K41" s="151" t="s">
        <v>195</v>
      </c>
    </row>
    <row r="42" customFormat="false" ht="13.5" hidden="false" customHeight="true" outlineLevel="0" collapsed="false">
      <c r="A42" s="153"/>
      <c r="B42" s="154" t="s">
        <v>199</v>
      </c>
      <c r="C42" s="159" t="n">
        <v>1</v>
      </c>
      <c r="D42" s="754"/>
      <c r="E42" s="754"/>
      <c r="F42" s="754"/>
      <c r="G42" s="754"/>
      <c r="H42" s="150"/>
      <c r="J42" s="10" t="s">
        <v>1</v>
      </c>
      <c r="K42" s="152" t="s">
        <v>201</v>
      </c>
    </row>
    <row r="43" customFormat="false" ht="13.5" hidden="false" customHeight="true" outlineLevel="0" collapsed="false">
      <c r="A43" s="153"/>
      <c r="B43" s="154"/>
      <c r="C43" s="159" t="n">
        <v>2</v>
      </c>
      <c r="D43" s="162"/>
      <c r="E43" s="162"/>
      <c r="F43" s="162"/>
      <c r="G43" s="162"/>
      <c r="H43" s="150"/>
      <c r="J43" s="10"/>
      <c r="K43" s="152" t="s">
        <v>207</v>
      </c>
    </row>
    <row r="44" customFormat="false" ht="13.5" hidden="false" customHeight="true" outlineLevel="0" collapsed="false">
      <c r="A44" s="153"/>
      <c r="C44" s="159" t="n">
        <v>3</v>
      </c>
      <c r="D44" s="162" t="s">
        <v>1159</v>
      </c>
      <c r="E44" s="162"/>
      <c r="F44" s="162"/>
      <c r="G44" s="162"/>
      <c r="H44" s="150"/>
      <c r="J44" s="10" t="s">
        <v>1</v>
      </c>
      <c r="K44" s="152" t="s">
        <v>212</v>
      </c>
    </row>
    <row r="45" customFormat="false" ht="13.5" hidden="false" customHeight="true" outlineLevel="0" collapsed="false">
      <c r="A45" s="153"/>
      <c r="B45" s="154" t="s">
        <v>215</v>
      </c>
      <c r="C45" s="159" t="n">
        <v>1</v>
      </c>
      <c r="D45" s="755" t="s">
        <v>1160</v>
      </c>
      <c r="E45" s="242"/>
      <c r="F45" s="242"/>
      <c r="G45" s="243"/>
      <c r="H45" s="150"/>
      <c r="K45" s="151" t="s">
        <v>217</v>
      </c>
    </row>
    <row r="46" customFormat="false" ht="13.5" hidden="false" customHeight="true" outlineLevel="0" collapsed="false">
      <c r="A46" s="153"/>
      <c r="B46" s="154"/>
      <c r="C46" s="159" t="n">
        <v>2</v>
      </c>
      <c r="D46" s="162" t="s">
        <v>1161</v>
      </c>
      <c r="E46" s="162"/>
      <c r="F46" s="162"/>
      <c r="G46" s="162"/>
      <c r="H46" s="150"/>
      <c r="J46" s="10"/>
      <c r="K46" s="152" t="s">
        <v>222</v>
      </c>
    </row>
    <row r="47" customFormat="false" ht="13.5" hidden="false" customHeight="true" outlineLevel="0" collapsed="false">
      <c r="A47" s="153"/>
      <c r="C47" s="159" t="n">
        <v>3</v>
      </c>
      <c r="D47" s="308" t="s">
        <v>1162</v>
      </c>
      <c r="E47" s="308"/>
      <c r="F47" s="308"/>
      <c r="G47" s="308"/>
      <c r="H47" s="150"/>
      <c r="J47" s="10"/>
      <c r="K47" s="152" t="s">
        <v>226</v>
      </c>
    </row>
    <row r="48" customFormat="false" ht="13.5" hidden="false" customHeight="true" outlineLevel="0" collapsed="false">
      <c r="A48" s="153"/>
      <c r="B48" s="154" t="s">
        <v>228</v>
      </c>
      <c r="C48" s="159" t="n">
        <v>1</v>
      </c>
      <c r="D48" s="756"/>
      <c r="E48" s="756"/>
      <c r="F48" s="756"/>
      <c r="G48" s="756"/>
      <c r="H48" s="150"/>
      <c r="J48" s="10"/>
      <c r="K48" s="152" t="s">
        <v>230</v>
      </c>
    </row>
    <row r="49" customFormat="false" ht="13.5" hidden="false" customHeight="true" outlineLevel="0" collapsed="false">
      <c r="A49" s="153"/>
      <c r="B49" s="154"/>
      <c r="C49" s="159" t="n">
        <v>2</v>
      </c>
      <c r="D49" s="162"/>
      <c r="E49" s="162"/>
      <c r="F49" s="162"/>
      <c r="G49" s="162"/>
      <c r="H49" s="150"/>
      <c r="K49" s="151" t="s">
        <v>236</v>
      </c>
    </row>
    <row r="50" customFormat="false" ht="13.5" hidden="false" customHeight="true" outlineLevel="0" collapsed="false">
      <c r="A50" s="153"/>
      <c r="B50" s="154"/>
      <c r="C50" s="159" t="n">
        <v>3</v>
      </c>
      <c r="D50" s="308"/>
      <c r="E50" s="308"/>
      <c r="F50" s="308"/>
      <c r="G50" s="308"/>
      <c r="H50" s="150"/>
      <c r="J50" s="10"/>
      <c r="K50" s="174" t="s">
        <v>240</v>
      </c>
    </row>
    <row r="51" customFormat="false" ht="13.5" hidden="false" customHeight="true" outlineLevel="0" collapsed="false">
      <c r="A51" s="153"/>
      <c r="B51" s="154"/>
      <c r="C51" s="159"/>
      <c r="D51" s="64"/>
      <c r="E51" s="64"/>
      <c r="F51" s="64"/>
      <c r="G51" s="64"/>
      <c r="H51" s="150"/>
      <c r="J51" s="10" t="s">
        <v>1</v>
      </c>
      <c r="K51" s="174" t="s">
        <v>1163</v>
      </c>
    </row>
    <row r="52" customFormat="false" ht="13.5" hidden="false" customHeight="true" outlineLevel="0" collapsed="false">
      <c r="A52" s="153"/>
      <c r="B52" s="154" t="s">
        <v>258</v>
      </c>
      <c r="C52" s="159" t="n">
        <v>1</v>
      </c>
      <c r="D52" s="160"/>
      <c r="E52" s="160"/>
      <c r="F52" s="160"/>
      <c r="G52" s="160"/>
      <c r="H52" s="150"/>
      <c r="J52" s="10"/>
      <c r="K52" s="174" t="s">
        <v>249</v>
      </c>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3</v>
      </c>
      <c r="C55" s="159" t="n">
        <v>1</v>
      </c>
      <c r="D55" s="183"/>
      <c r="E55" s="183"/>
      <c r="F55" s="183"/>
      <c r="G55" s="183"/>
      <c r="H55" s="150"/>
      <c r="J55" s="10"/>
      <c r="K55" s="174" t="s">
        <v>265</v>
      </c>
    </row>
    <row r="56" customFormat="false" ht="13.5" hidden="false" customHeight="true" outlineLevel="0" collapsed="false">
      <c r="A56" s="187"/>
      <c r="B56" s="154"/>
      <c r="C56" s="159" t="n">
        <v>2</v>
      </c>
      <c r="D56" s="183"/>
      <c r="E56" s="183"/>
      <c r="F56" s="183"/>
      <c r="G56" s="183"/>
      <c r="H56" s="150"/>
      <c r="J56" s="10"/>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35">
    <mergeCell ref="A1:H2"/>
    <mergeCell ref="L1:L8"/>
    <mergeCell ref="A3:H4"/>
    <mergeCell ref="A5:H5"/>
    <mergeCell ref="A6:H6"/>
    <mergeCell ref="B7:G7"/>
    <mergeCell ref="A8:H8"/>
    <mergeCell ref="A9:H9"/>
    <mergeCell ref="L9:L15"/>
    <mergeCell ref="A10:H10"/>
    <mergeCell ref="L16:L20"/>
    <mergeCell ref="A21:C21"/>
    <mergeCell ref="L21:L28"/>
    <mergeCell ref="A22:C22"/>
    <mergeCell ref="A23:C23"/>
    <mergeCell ref="A24:C24"/>
    <mergeCell ref="A25:C25"/>
    <mergeCell ref="A26:C26"/>
    <mergeCell ref="A27:C27"/>
    <mergeCell ref="L29:L32"/>
    <mergeCell ref="A37:G38"/>
    <mergeCell ref="D42:G42"/>
    <mergeCell ref="D43:G43"/>
    <mergeCell ref="D44:G44"/>
    <mergeCell ref="D46:G46"/>
    <mergeCell ref="D47:G47"/>
    <mergeCell ref="D48:G48"/>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09722222222222" right="0.409722222222222" top="0.3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433"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t="n">
        <v>1</v>
      </c>
      <c r="K1" s="11" t="s">
        <v>2</v>
      </c>
      <c r="L1" s="12" t="s">
        <v>3</v>
      </c>
      <c r="R1" s="757"/>
    </row>
    <row r="2" customFormat="false" ht="13.5" hidden="false" customHeight="true" outlineLevel="0" collapsed="false">
      <c r="A2" s="8"/>
      <c r="B2" s="8"/>
      <c r="C2" s="8"/>
      <c r="D2" s="8"/>
      <c r="E2" s="8"/>
      <c r="F2" s="8"/>
      <c r="G2" s="8"/>
      <c r="H2" s="8"/>
      <c r="I2" s="9"/>
      <c r="J2" s="10"/>
      <c r="K2" s="20" t="s">
        <v>7</v>
      </c>
      <c r="L2" s="12"/>
      <c r="O2" s="271"/>
      <c r="R2" s="433" t="s">
        <v>1164</v>
      </c>
    </row>
    <row r="3" customFormat="false" ht="13.5" hidden="false" customHeight="true" outlineLevel="0" collapsed="false">
      <c r="A3" s="24" t="s">
        <v>1165</v>
      </c>
      <c r="B3" s="24"/>
      <c r="C3" s="24"/>
      <c r="D3" s="24"/>
      <c r="E3" s="24"/>
      <c r="F3" s="24"/>
      <c r="G3" s="24"/>
      <c r="H3" s="24"/>
      <c r="I3" s="9"/>
      <c r="J3" s="10"/>
      <c r="K3" s="20" t="s">
        <v>11</v>
      </c>
      <c r="L3" s="12"/>
      <c r="O3" s="273"/>
      <c r="P3" s="274"/>
      <c r="Q3" s="274"/>
      <c r="R3" s="758" t="s">
        <v>1166</v>
      </c>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P4" s="4"/>
      <c r="Q4" s="274"/>
      <c r="R4" s="759" t="s">
        <v>1167</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1168</v>
      </c>
      <c r="B5" s="38"/>
      <c r="C5" s="38"/>
      <c r="D5" s="38"/>
      <c r="E5" s="38"/>
      <c r="F5" s="38"/>
      <c r="G5" s="38"/>
      <c r="H5" s="38"/>
      <c r="I5" s="9"/>
      <c r="J5" s="10"/>
      <c r="K5" s="20" t="s">
        <v>21</v>
      </c>
      <c r="L5" s="12"/>
      <c r="O5" s="273"/>
      <c r="P5" s="274"/>
      <c r="Q5" s="274"/>
      <c r="R5" s="760" t="s">
        <v>1169</v>
      </c>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6</v>
      </c>
      <c r="B6" s="40"/>
      <c r="C6" s="40"/>
      <c r="D6" s="40"/>
      <c r="E6" s="40"/>
      <c r="F6" s="40"/>
      <c r="G6" s="40"/>
      <c r="H6" s="40"/>
      <c r="I6" s="9"/>
      <c r="J6" s="10"/>
      <c r="K6" s="20" t="s">
        <v>26</v>
      </c>
      <c r="L6" s="12"/>
      <c r="O6" s="273"/>
      <c r="P6" s="274"/>
      <c r="Q6" s="274"/>
      <c r="R6" s="433" t="s">
        <v>1170</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433" t="s">
        <v>1171</v>
      </c>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761" t="s">
        <v>1172</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762" t="s">
        <v>1173</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759" t="s">
        <v>1174</v>
      </c>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763" t="s">
        <v>1175</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443</v>
      </c>
      <c r="E12" s="21"/>
      <c r="F12" s="21"/>
      <c r="G12" s="21"/>
      <c r="H12" s="66"/>
      <c r="I12" s="9"/>
      <c r="J12" s="10"/>
      <c r="K12" s="20" t="s">
        <v>58</v>
      </c>
      <c r="L12" s="59"/>
      <c r="O12" s="273"/>
      <c r="P12" s="274"/>
      <c r="Q12" s="4"/>
      <c r="R12" s="761" t="s">
        <v>1176</v>
      </c>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435</v>
      </c>
      <c r="E13" s="21"/>
      <c r="F13" s="21"/>
      <c r="G13" s="21"/>
      <c r="H13" s="68"/>
      <c r="I13" s="9"/>
      <c r="J13" s="10"/>
      <c r="K13" s="20" t="s">
        <v>62</v>
      </c>
      <c r="L13" s="59"/>
      <c r="P13" s="4"/>
      <c r="Q13" s="4"/>
      <c r="R13" s="762" t="s">
        <v>1177</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32</v>
      </c>
      <c r="E14" s="69"/>
      <c r="F14" s="69"/>
      <c r="G14" s="69"/>
      <c r="H14" s="68"/>
      <c r="I14" s="9"/>
      <c r="J14" s="10"/>
      <c r="K14" s="20" t="s">
        <v>67</v>
      </c>
      <c r="L14" s="59"/>
      <c r="P14" s="4"/>
      <c r="Q14" s="4"/>
      <c r="R14" s="759" t="s">
        <v>1178</v>
      </c>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1179</v>
      </c>
      <c r="E15" s="69"/>
      <c r="F15" s="69"/>
      <c r="G15" s="69"/>
      <c r="H15" s="68"/>
      <c r="I15" s="9"/>
      <c r="J15" s="10"/>
      <c r="K15" s="55" t="s">
        <v>71</v>
      </c>
      <c r="L15" s="59"/>
      <c r="P15" s="4"/>
      <c r="Q15" s="4"/>
      <c r="R15" s="759" t="s">
        <v>1180</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58</v>
      </c>
      <c r="E16" s="21"/>
      <c r="F16" s="21"/>
      <c r="G16" s="21"/>
      <c r="H16" s="66"/>
      <c r="I16" s="9"/>
      <c r="J16" s="10" t="n">
        <v>1</v>
      </c>
      <c r="K16" s="11" t="s">
        <v>75</v>
      </c>
      <c r="L16" s="59" t="s">
        <v>76</v>
      </c>
      <c r="O16" s="271"/>
      <c r="P16" s="4"/>
      <c r="Q16" s="4"/>
      <c r="R16" s="759"/>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60</v>
      </c>
      <c r="E17" s="21"/>
      <c r="F17" s="21"/>
      <c r="G17" s="21"/>
      <c r="H17" s="68"/>
      <c r="I17" s="9"/>
      <c r="J17" s="10"/>
      <c r="K17" s="20" t="s">
        <v>81</v>
      </c>
      <c r="L17" s="59"/>
      <c r="O17" s="266"/>
      <c r="P17" s="4"/>
      <c r="Q17" s="4"/>
      <c r="R17" s="760" t="s">
        <v>1181</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446</v>
      </c>
      <c r="E18" s="21"/>
      <c r="F18" s="21"/>
      <c r="G18" s="21"/>
      <c r="H18" s="68"/>
      <c r="I18" s="9"/>
      <c r="J18" s="10" t="n">
        <v>1</v>
      </c>
      <c r="K18" s="20" t="s">
        <v>85</v>
      </c>
      <c r="L18" s="59"/>
      <c r="O18" s="266"/>
      <c r="P18" s="4"/>
      <c r="Q18" s="4"/>
      <c r="R18" s="760"/>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390</v>
      </c>
      <c r="E19" s="69"/>
      <c r="F19" s="69"/>
      <c r="G19" s="69"/>
      <c r="H19" s="72"/>
      <c r="I19" s="9"/>
      <c r="J19" s="10" t="n">
        <v>1</v>
      </c>
      <c r="K19" s="20" t="s">
        <v>89</v>
      </c>
      <c r="L19" s="59"/>
      <c r="O19" s="266"/>
      <c r="P19" s="4"/>
      <c r="Q19" s="4"/>
      <c r="R19" s="760"/>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93</v>
      </c>
      <c r="E20" s="71"/>
      <c r="F20" s="71"/>
      <c r="G20" s="71"/>
      <c r="H20" s="72"/>
      <c r="I20" s="9"/>
      <c r="J20" s="10"/>
      <c r="K20" s="55" t="s">
        <v>94</v>
      </c>
      <c r="L20" s="59"/>
      <c r="O20" s="266"/>
      <c r="P20" s="4"/>
      <c r="Q20" s="4"/>
      <c r="R20" s="760"/>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6" t="s">
        <v>468</v>
      </c>
      <c r="E21" s="764"/>
      <c r="F21" s="764"/>
      <c r="G21" s="764"/>
      <c r="H21" s="72"/>
      <c r="I21" s="9"/>
      <c r="J21" s="10"/>
      <c r="K21" s="86" t="s">
        <v>99</v>
      </c>
      <c r="L21" s="59" t="s">
        <v>100</v>
      </c>
      <c r="O21" s="266"/>
      <c r="P21" s="4"/>
      <c r="Q21" s="4"/>
      <c r="R21" s="760"/>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78" t="s">
        <v>500</v>
      </c>
      <c r="E22" s="79"/>
      <c r="F22" s="80"/>
      <c r="G22" s="81" t="s">
        <v>501</v>
      </c>
      <c r="H22" s="82"/>
      <c r="I22" s="9"/>
      <c r="J22" s="10"/>
      <c r="K22" s="20" t="s">
        <v>103</v>
      </c>
      <c r="L22" s="59"/>
      <c r="O22" s="266"/>
      <c r="P22" s="4"/>
      <c r="Q22" s="4"/>
      <c r="R22" s="760"/>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1182</v>
      </c>
      <c r="E23" s="80"/>
      <c r="F23" s="80"/>
      <c r="G23" s="80"/>
      <c r="H23" s="82"/>
      <c r="I23" s="9"/>
      <c r="J23" s="10"/>
      <c r="K23" s="20" t="s">
        <v>106</v>
      </c>
      <c r="L23" s="59"/>
      <c r="O23" s="266"/>
      <c r="P23" s="4"/>
      <c r="Q23" s="4"/>
      <c r="R23" s="760" t="s">
        <v>1183</v>
      </c>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184</v>
      </c>
      <c r="E24" s="80"/>
      <c r="F24" s="80"/>
      <c r="G24" s="80"/>
      <c r="H24" s="82"/>
      <c r="I24" s="9"/>
      <c r="J24" s="10"/>
      <c r="K24" s="20" t="s">
        <v>109</v>
      </c>
      <c r="L24" s="59"/>
      <c r="O24" s="266"/>
      <c r="P24" s="4"/>
      <c r="Q24" s="4"/>
      <c r="R24" s="760"/>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185</v>
      </c>
      <c r="E25" s="80"/>
      <c r="F25" s="80"/>
      <c r="G25" s="80"/>
      <c r="H25" s="82"/>
      <c r="I25" s="9"/>
      <c r="J25" s="10" t="n">
        <v>1</v>
      </c>
      <c r="K25" s="20" t="s">
        <v>112</v>
      </c>
      <c r="L25" s="59"/>
      <c r="O25" s="266"/>
      <c r="P25" s="4"/>
      <c r="Q25" s="4"/>
      <c r="R25" s="760"/>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186</v>
      </c>
      <c r="E26" s="80"/>
      <c r="F26" s="80"/>
      <c r="G26" s="80"/>
      <c r="H26" s="82"/>
      <c r="I26" s="9"/>
      <c r="J26" s="10" t="n">
        <v>1</v>
      </c>
      <c r="K26" s="20" t="s">
        <v>116</v>
      </c>
      <c r="L26" s="59"/>
      <c r="O26" s="266"/>
      <c r="P26" s="4"/>
      <c r="Q26" s="4"/>
      <c r="R26" s="760"/>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80" t="s">
        <v>1187</v>
      </c>
      <c r="E27" s="80"/>
      <c r="F27" s="80"/>
      <c r="G27" s="80"/>
      <c r="H27" s="82"/>
      <c r="I27" s="9"/>
      <c r="J27" s="10" t="n">
        <v>1</v>
      </c>
      <c r="K27" s="20" t="s">
        <v>119</v>
      </c>
      <c r="L27" s="59"/>
      <c r="P27" s="4"/>
      <c r="Q27" s="4"/>
      <c r="R27" s="760"/>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99" t="s">
        <v>1188</v>
      </c>
      <c r="E28" s="80"/>
      <c r="F28" s="80"/>
      <c r="G28" s="80"/>
      <c r="H28" s="82"/>
      <c r="I28" s="9"/>
      <c r="J28" s="10"/>
      <c r="K28" s="55" t="s">
        <v>123</v>
      </c>
      <c r="L28" s="59"/>
      <c r="P28" s="4"/>
      <c r="Q28" s="4"/>
      <c r="R28" s="760"/>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189</v>
      </c>
      <c r="E29" s="80"/>
      <c r="F29" s="80"/>
      <c r="G29" s="80"/>
      <c r="H29" s="82"/>
      <c r="I29" s="9"/>
      <c r="J29" s="10"/>
      <c r="K29" s="86" t="s">
        <v>127</v>
      </c>
      <c r="L29" s="100" t="s">
        <v>128</v>
      </c>
      <c r="R29" s="765" t="s">
        <v>1190</v>
      </c>
    </row>
    <row r="30" customFormat="false" ht="13.5" hidden="false" customHeight="true" outlineLevel="0" collapsed="false">
      <c r="A30" s="47"/>
      <c r="B30" s="102"/>
      <c r="C30" s="103" t="s">
        <v>131</v>
      </c>
      <c r="D30" s="104" t="s">
        <v>508</v>
      </c>
      <c r="E30" s="64"/>
      <c r="F30" s="105"/>
      <c r="G30" s="106"/>
      <c r="H30" s="48"/>
      <c r="I30" s="9"/>
      <c r="J30" s="10"/>
      <c r="K30" s="107" t="s">
        <v>133</v>
      </c>
      <c r="L30" s="100"/>
      <c r="O30" s="288"/>
      <c r="R30" s="761" t="s">
        <v>1191</v>
      </c>
    </row>
    <row r="31" customFormat="false" ht="13.5" hidden="false" customHeight="true" outlineLevel="0" collapsed="false">
      <c r="A31" s="223" t="s">
        <v>138</v>
      </c>
      <c r="B31" s="289"/>
      <c r="C31" s="290"/>
      <c r="D31" s="291" t="s">
        <v>1192</v>
      </c>
      <c r="E31" s="292"/>
      <c r="F31" s="293"/>
      <c r="G31" s="293"/>
      <c r="H31" s="294"/>
      <c r="I31" s="9"/>
      <c r="J31" s="10" t="n">
        <v>1</v>
      </c>
      <c r="K31" s="107" t="s">
        <v>140</v>
      </c>
      <c r="L31" s="100"/>
      <c r="O31" s="295"/>
      <c r="P31" s="296"/>
      <c r="R31" s="766" t="s">
        <v>1193</v>
      </c>
    </row>
    <row r="32" customFormat="false" ht="13.5" hidden="false" customHeight="true" outlineLevel="0" collapsed="false">
      <c r="A32" s="297"/>
      <c r="B32" s="289"/>
      <c r="C32" s="290"/>
      <c r="D32" s="291" t="s">
        <v>1194</v>
      </c>
      <c r="E32" s="292"/>
      <c r="F32" s="293"/>
      <c r="G32" s="293"/>
      <c r="H32" s="294"/>
      <c r="I32" s="9"/>
      <c r="J32" s="10"/>
      <c r="K32" s="126" t="s">
        <v>145</v>
      </c>
      <c r="L32" s="100"/>
      <c r="O32" s="298"/>
      <c r="P32" s="296"/>
      <c r="R32" s="767" t="s">
        <v>1195</v>
      </c>
    </row>
    <row r="33" customFormat="false" ht="13.5" hidden="false" customHeight="true" outlineLevel="0" collapsed="false">
      <c r="A33" s="300"/>
      <c r="B33" s="289"/>
      <c r="C33" s="290"/>
      <c r="D33" s="289"/>
      <c r="E33" s="292"/>
      <c r="F33" s="293"/>
      <c r="G33" s="293"/>
      <c r="H33" s="294"/>
      <c r="J33" s="10"/>
      <c r="K33" s="130" t="s">
        <v>151</v>
      </c>
      <c r="L33" s="301"/>
      <c r="O33" s="266"/>
      <c r="R33" s="767" t="s">
        <v>1196</v>
      </c>
    </row>
    <row r="34" customFormat="false" ht="13.5" hidden="false" customHeight="true" outlineLevel="0" collapsed="false">
      <c r="A34" s="235" t="s">
        <v>154</v>
      </c>
      <c r="B34" s="289"/>
      <c r="C34" s="290"/>
      <c r="D34" s="291" t="s">
        <v>513</v>
      </c>
      <c r="E34" s="292"/>
      <c r="F34" s="293"/>
      <c r="G34" s="293"/>
      <c r="H34" s="294"/>
      <c r="K34" s="302" t="s">
        <v>156</v>
      </c>
      <c r="O34" s="303"/>
      <c r="P34" s="296"/>
      <c r="R34" s="767"/>
    </row>
    <row r="35" customFormat="false" ht="13.5" hidden="false" customHeight="true" outlineLevel="0" collapsed="false">
      <c r="A35" s="235" t="s">
        <v>160</v>
      </c>
      <c r="B35" s="289"/>
      <c r="C35" s="290"/>
      <c r="D35" s="111" t="s">
        <v>1197</v>
      </c>
      <c r="E35" s="292"/>
      <c r="F35" s="293"/>
      <c r="G35" s="293"/>
      <c r="H35" s="294"/>
      <c r="J35" s="10"/>
      <c r="K35" s="151" t="s">
        <v>162</v>
      </c>
      <c r="O35" s="303"/>
      <c r="P35" s="304"/>
      <c r="R35" s="767"/>
    </row>
    <row r="36" customFormat="false" ht="13.5" hidden="false" customHeight="true" outlineLevel="0" collapsed="false">
      <c r="A36" s="236" t="s">
        <v>165</v>
      </c>
      <c r="B36" s="305"/>
      <c r="C36" s="305"/>
      <c r="D36" s="306" t="s">
        <v>1198</v>
      </c>
      <c r="E36" s="305"/>
      <c r="F36" s="305"/>
      <c r="G36" s="305"/>
      <c r="H36" s="307"/>
      <c r="J36" s="10"/>
      <c r="K36" s="151" t="s">
        <v>167</v>
      </c>
      <c r="O36" s="303"/>
      <c r="P36" s="304"/>
      <c r="R36" s="767"/>
    </row>
    <row r="37" customFormat="false" ht="13.5" hidden="false" customHeight="true" outlineLevel="0" collapsed="false">
      <c r="A37" s="149" t="s">
        <v>170</v>
      </c>
      <c r="B37" s="149"/>
      <c r="C37" s="149"/>
      <c r="D37" s="149"/>
      <c r="E37" s="149"/>
      <c r="F37" s="149"/>
      <c r="G37" s="149"/>
      <c r="H37" s="150"/>
      <c r="K37" s="151" t="s">
        <v>171</v>
      </c>
      <c r="R37" s="767"/>
    </row>
    <row r="38" customFormat="false" ht="13.5" hidden="false" customHeight="true" outlineLevel="0" collapsed="false">
      <c r="A38" s="149"/>
      <c r="B38" s="149"/>
      <c r="C38" s="149"/>
      <c r="D38" s="149"/>
      <c r="E38" s="149"/>
      <c r="F38" s="149"/>
      <c r="G38" s="149"/>
      <c r="H38" s="150"/>
      <c r="J38" s="10" t="n">
        <v>1</v>
      </c>
      <c r="K38" s="152" t="s">
        <v>176</v>
      </c>
      <c r="R38" s="767"/>
    </row>
    <row r="39" customFormat="false" ht="13.5" hidden="false" customHeight="true" outlineLevel="0" collapsed="false">
      <c r="A39" s="153"/>
      <c r="B39" s="154" t="s">
        <v>179</v>
      </c>
      <c r="C39" s="64"/>
      <c r="D39" s="155" t="s">
        <v>180</v>
      </c>
      <c r="E39" s="64"/>
      <c r="F39" s="64"/>
      <c r="G39" s="64"/>
      <c r="H39" s="150"/>
      <c r="J39" s="10"/>
      <c r="K39" s="152" t="s">
        <v>181</v>
      </c>
      <c r="R39" s="767"/>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c r="R40" s="759"/>
    </row>
    <row r="41" customFormat="false" ht="13.5" hidden="false" customHeight="true" outlineLevel="0" collapsed="false">
      <c r="A41" s="153"/>
      <c r="B41" s="154"/>
      <c r="C41" s="156"/>
      <c r="D41" s="64" t="s">
        <v>194</v>
      </c>
      <c r="E41" s="64"/>
      <c r="F41" s="64"/>
      <c r="G41" s="64"/>
      <c r="H41" s="150"/>
      <c r="K41" s="151" t="s">
        <v>195</v>
      </c>
      <c r="R41" s="759"/>
    </row>
    <row r="42" customFormat="false" ht="13.5" hidden="false" customHeight="true" outlineLevel="0" collapsed="false">
      <c r="A42" s="153"/>
      <c r="B42" s="154" t="s">
        <v>215</v>
      </c>
      <c r="C42" s="159" t="n">
        <v>1</v>
      </c>
      <c r="D42" s="768" t="s">
        <v>1199</v>
      </c>
      <c r="E42" s="768"/>
      <c r="F42" s="768"/>
      <c r="G42" s="768"/>
      <c r="H42" s="150"/>
      <c r="J42" s="10" t="n">
        <v>1</v>
      </c>
      <c r="K42" s="152" t="s">
        <v>201</v>
      </c>
      <c r="R42" s="759"/>
    </row>
    <row r="43" customFormat="false" ht="13.5" hidden="false" customHeight="true" outlineLevel="0" collapsed="false">
      <c r="A43" s="153"/>
      <c r="B43" s="64"/>
      <c r="C43" s="159" t="n">
        <v>2</v>
      </c>
      <c r="D43" s="166" t="s">
        <v>1200</v>
      </c>
      <c r="E43" s="64"/>
      <c r="F43" s="64"/>
      <c r="G43" s="64"/>
      <c r="H43" s="150"/>
      <c r="J43" s="10" t="n">
        <v>1</v>
      </c>
      <c r="K43" s="152" t="s">
        <v>207</v>
      </c>
      <c r="R43" s="759"/>
    </row>
    <row r="44" customFormat="false" ht="13.5" hidden="false" customHeight="true" outlineLevel="0" collapsed="false">
      <c r="A44" s="153"/>
      <c r="B44" s="64"/>
      <c r="C44" s="769" t="n">
        <v>3</v>
      </c>
      <c r="D44" s="64" t="s">
        <v>1201</v>
      </c>
      <c r="E44" s="64"/>
      <c r="F44" s="64"/>
      <c r="G44" s="64"/>
      <c r="H44" s="150"/>
      <c r="J44" s="10" t="n">
        <v>1</v>
      </c>
      <c r="K44" s="152" t="s">
        <v>212</v>
      </c>
      <c r="R44" s="759"/>
    </row>
    <row r="45" customFormat="false" ht="13.5" hidden="false" customHeight="true" outlineLevel="0" collapsed="false">
      <c r="A45" s="153"/>
      <c r="B45" s="64"/>
      <c r="C45" s="770" t="n">
        <v>4</v>
      </c>
      <c r="D45" s="64" t="s">
        <v>1202</v>
      </c>
      <c r="E45" s="64"/>
      <c r="F45" s="64"/>
      <c r="G45" s="64"/>
      <c r="H45" s="150"/>
      <c r="K45" s="151" t="s">
        <v>217</v>
      </c>
      <c r="R45" s="759"/>
    </row>
    <row r="46" customFormat="false" ht="13.5" hidden="false" customHeight="true" outlineLevel="0" collapsed="false">
      <c r="A46" s="153"/>
      <c r="B46" s="154" t="s">
        <v>199</v>
      </c>
      <c r="C46" s="159" t="n">
        <v>1</v>
      </c>
      <c r="D46" s="768" t="s">
        <v>1203</v>
      </c>
      <c r="E46" s="768"/>
      <c r="F46" s="768"/>
      <c r="G46" s="768"/>
      <c r="H46" s="150"/>
      <c r="J46" s="10" t="n">
        <v>1</v>
      </c>
      <c r="K46" s="152" t="s">
        <v>222</v>
      </c>
      <c r="R46" s="759"/>
    </row>
    <row r="47" customFormat="false" ht="13.5" hidden="false" customHeight="true" outlineLevel="0" collapsed="false">
      <c r="A47" s="153"/>
      <c r="B47" s="154"/>
      <c r="C47" s="159" t="n">
        <v>2</v>
      </c>
      <c r="D47" s="64" t="s">
        <v>1204</v>
      </c>
      <c r="E47" s="166"/>
      <c r="F47" s="166"/>
      <c r="G47" s="166"/>
      <c r="H47" s="150"/>
      <c r="J47" s="10"/>
      <c r="K47" s="152" t="s">
        <v>226</v>
      </c>
      <c r="R47" s="759"/>
    </row>
    <row r="48" customFormat="false" ht="13.5" hidden="false" customHeight="true" outlineLevel="0" collapsed="false">
      <c r="A48" s="153"/>
      <c r="B48" s="154"/>
      <c r="C48" s="159" t="n">
        <v>3</v>
      </c>
      <c r="D48" s="64" t="s">
        <v>1205</v>
      </c>
      <c r="E48" s="64"/>
      <c r="F48" s="64"/>
      <c r="G48" s="64"/>
      <c r="H48" s="150"/>
      <c r="J48" s="10"/>
      <c r="K48" s="152" t="s">
        <v>230</v>
      </c>
      <c r="R48" s="761"/>
    </row>
    <row r="49" customFormat="false" ht="13.5" hidden="false" customHeight="true" outlineLevel="0" collapsed="false">
      <c r="A49" s="153"/>
      <c r="B49" s="64"/>
      <c r="C49" s="180" t="n">
        <v>4</v>
      </c>
      <c r="D49" s="166" t="s">
        <v>1206</v>
      </c>
      <c r="E49" s="64"/>
      <c r="F49" s="64"/>
      <c r="G49" s="64"/>
      <c r="H49" s="150"/>
      <c r="K49" s="151" t="s">
        <v>236</v>
      </c>
      <c r="R49" s="762"/>
    </row>
    <row r="50" customFormat="false" ht="13.5" hidden="false" customHeight="true" outlineLevel="0" collapsed="false">
      <c r="A50" s="153"/>
      <c r="B50" s="154"/>
      <c r="C50" s="159" t="n">
        <v>5</v>
      </c>
      <c r="D50" s="64" t="s">
        <v>1207</v>
      </c>
      <c r="E50" s="64"/>
      <c r="F50" s="64"/>
      <c r="G50" s="64"/>
      <c r="H50" s="150"/>
      <c r="J50" s="10" t="n">
        <v>1</v>
      </c>
      <c r="K50" s="174" t="s">
        <v>240</v>
      </c>
      <c r="R50" s="759"/>
    </row>
    <row r="51" customFormat="false" ht="13.5" hidden="false" customHeight="true" outlineLevel="0" collapsed="false">
      <c r="A51" s="153"/>
      <c r="B51" s="64"/>
      <c r="C51" s="159" t="n">
        <v>6</v>
      </c>
      <c r="D51" s="166" t="s">
        <v>1208</v>
      </c>
      <c r="E51" s="166"/>
      <c r="F51" s="166"/>
      <c r="G51" s="166"/>
      <c r="H51" s="150"/>
      <c r="J51" s="10" t="n">
        <v>1</v>
      </c>
      <c r="K51" s="174" t="s">
        <v>245</v>
      </c>
      <c r="R51" s="759"/>
    </row>
    <row r="52" customFormat="false" ht="13.5" hidden="false" customHeight="true" outlineLevel="0" collapsed="false">
      <c r="A52" s="153"/>
      <c r="B52" s="154" t="s">
        <v>228</v>
      </c>
      <c r="C52" s="159" t="n">
        <v>1</v>
      </c>
      <c r="D52" s="166" t="s">
        <v>1209</v>
      </c>
      <c r="E52" s="166"/>
      <c r="F52" s="166"/>
      <c r="G52" s="166"/>
      <c r="H52" s="150"/>
      <c r="J52" s="10"/>
      <c r="K52" s="174" t="s">
        <v>249</v>
      </c>
      <c r="R52" s="759"/>
    </row>
    <row r="53" customFormat="false" ht="13.5" hidden="false" customHeight="true" outlineLevel="0" collapsed="false">
      <c r="A53" s="153"/>
      <c r="B53" s="154" t="s">
        <v>264</v>
      </c>
      <c r="C53" s="64"/>
      <c r="D53" s="64"/>
      <c r="E53" s="64"/>
      <c r="F53" s="64"/>
      <c r="G53" s="64"/>
      <c r="H53" s="150"/>
      <c r="J53" s="10" t="n">
        <v>1</v>
      </c>
      <c r="K53" s="174" t="s">
        <v>253</v>
      </c>
      <c r="R53" s="432"/>
    </row>
    <row r="54" customFormat="false" ht="13.5" hidden="false" customHeight="true" outlineLevel="0" collapsed="false">
      <c r="A54" s="153"/>
      <c r="B54" s="154" t="s">
        <v>258</v>
      </c>
      <c r="C54" s="159" t="n">
        <v>1</v>
      </c>
      <c r="D54" s="309" t="s">
        <v>1210</v>
      </c>
      <c r="E54" s="309"/>
      <c r="F54" s="309"/>
      <c r="G54" s="309"/>
      <c r="H54" s="150"/>
      <c r="J54" s="10" t="n">
        <v>1</v>
      </c>
      <c r="K54" s="174" t="s">
        <v>260</v>
      </c>
      <c r="R54" s="432"/>
    </row>
    <row r="55" customFormat="false" ht="13.5" hidden="false" customHeight="true" outlineLevel="0" collapsed="false">
      <c r="A55" s="153"/>
      <c r="B55" s="154"/>
      <c r="C55" s="159" t="n">
        <v>2</v>
      </c>
      <c r="D55" s="678" t="s">
        <v>1211</v>
      </c>
      <c r="E55" s="678"/>
      <c r="F55" s="678"/>
      <c r="G55" s="678"/>
      <c r="H55" s="150"/>
      <c r="J55" s="10"/>
      <c r="K55" s="174" t="s">
        <v>265</v>
      </c>
      <c r="R55" s="432"/>
    </row>
    <row r="56" customFormat="false" ht="13.5" hidden="false" customHeight="true" outlineLevel="0" collapsed="false">
      <c r="A56" s="153"/>
      <c r="B56" s="154" t="s">
        <v>533</v>
      </c>
      <c r="C56" s="159" t="n">
        <v>1</v>
      </c>
      <c r="D56" s="166" t="s">
        <v>1212</v>
      </c>
      <c r="E56" s="166"/>
      <c r="F56" s="166"/>
      <c r="G56" s="166"/>
      <c r="H56" s="150"/>
      <c r="J56" s="10" t="n">
        <v>1</v>
      </c>
      <c r="K56" s="174" t="s">
        <v>271</v>
      </c>
      <c r="R56" s="432"/>
    </row>
    <row r="57" customFormat="false" ht="13.5" hidden="false" customHeight="true" outlineLevel="0" collapsed="false">
      <c r="A57" s="189"/>
      <c r="B57" s="190"/>
      <c r="C57" s="191" t="n">
        <v>2</v>
      </c>
      <c r="D57" s="176" t="s">
        <v>1213</v>
      </c>
      <c r="E57" s="176"/>
      <c r="F57" s="176"/>
      <c r="G57" s="176"/>
      <c r="H57" s="193"/>
      <c r="J57" s="10"/>
      <c r="K57" s="174" t="s">
        <v>275</v>
      </c>
      <c r="R57" s="432"/>
    </row>
    <row r="58" customFormat="false" ht="13.5" hidden="false" customHeight="true" outlineLevel="0" collapsed="false">
      <c r="A58" s="197"/>
      <c r="J58" s="10" t="n">
        <v>1</v>
      </c>
      <c r="K58" s="174" t="s">
        <v>280</v>
      </c>
      <c r="R58" s="432"/>
    </row>
    <row r="59" customFormat="false" ht="13.5" hidden="false" customHeight="true" outlineLevel="0" collapsed="false">
      <c r="A59" s="197" t="s">
        <v>186</v>
      </c>
      <c r="B59" s="771" t="n">
        <v>38393</v>
      </c>
      <c r="D59" s="197" t="s">
        <v>284</v>
      </c>
      <c r="E59" s="197" t="s">
        <v>285</v>
      </c>
      <c r="F59" s="199" t="s">
        <v>286</v>
      </c>
      <c r="G59" s="199"/>
      <c r="J59" s="10"/>
      <c r="K59" s="174" t="s">
        <v>287</v>
      </c>
      <c r="R59" s="432"/>
    </row>
    <row r="60" customFormat="false" ht="13.5" hidden="false" customHeight="false" outlineLevel="0" collapsed="false">
      <c r="R60" s="432"/>
    </row>
    <row r="61" customFormat="false" ht="13.5" hidden="false" customHeight="false" outlineLevel="0" collapsed="false">
      <c r="R61" s="432"/>
    </row>
    <row r="62" customFormat="false" ht="13.5" hidden="false" customHeight="false" outlineLevel="0" collapsed="false">
      <c r="R62" s="432"/>
    </row>
    <row r="63" customFormat="false" ht="13.5" hidden="false" customHeight="false" outlineLevel="0" collapsed="false">
      <c r="R63" s="432"/>
    </row>
    <row r="64" customFormat="false" ht="13.5" hidden="false" customHeight="false" outlineLevel="0" collapsed="false">
      <c r="R64" s="432"/>
    </row>
    <row r="65" customFormat="false" ht="13.5" hidden="false" customHeight="false" outlineLevel="0" collapsed="false">
      <c r="R65" s="432"/>
    </row>
    <row r="66" customFormat="false" ht="13.5" hidden="false" customHeight="false" outlineLevel="0" collapsed="false">
      <c r="R66" s="432"/>
    </row>
  </sheetData>
  <mergeCells count="19">
    <mergeCell ref="A1:H2"/>
    <mergeCell ref="L1:L8"/>
    <mergeCell ref="A3:H4"/>
    <mergeCell ref="A5:H5"/>
    <mergeCell ref="A6:H6"/>
    <mergeCell ref="B7:G7"/>
    <mergeCell ref="A8:H8"/>
    <mergeCell ref="A9:H9"/>
    <mergeCell ref="L9:L15"/>
    <mergeCell ref="A10:H10"/>
    <mergeCell ref="L16:L20"/>
    <mergeCell ref="R17:R22"/>
    <mergeCell ref="L21:L28"/>
    <mergeCell ref="R23:R28"/>
    <mergeCell ref="L29:L32"/>
    <mergeCell ref="A37:G38"/>
    <mergeCell ref="D42:G42"/>
    <mergeCell ref="D46:G46"/>
    <mergeCell ref="F59:G59"/>
  </mergeCells>
  <printOptions headings="false" gridLines="false" gridLinesSet="true" horizontalCentered="false" verticalCentered="false"/>
  <pageMargins left="0.490277777777778" right="0.390277777777778"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2" activeCellId="0" sqref="K6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205"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5</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6</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M21" s="205" t="s">
        <v>1</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M22" s="205" t="s">
        <v>1</v>
      </c>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M25" s="205" t="s">
        <v>1</v>
      </c>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Do Not Over-fill. Contents may expand when heated.</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Check Cylinders are Connected and Secured. Do Not Store Cylinders. </v>
      </c>
      <c r="E27" s="80"/>
      <c r="F27" s="80"/>
      <c r="G27" s="80"/>
      <c r="H27" s="82"/>
      <c r="I27" s="9"/>
      <c r="J27" s="10"/>
      <c r="K27" s="20" t="s">
        <v>119</v>
      </c>
      <c r="L27" s="59"/>
      <c r="M27" s="205" t="s">
        <v>1</v>
      </c>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Do Not Allow Water to enter Electrical Equipment</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M30" s="205" t="s">
        <v>1</v>
      </c>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209"/>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209"/>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209"/>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209"/>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209"/>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209"/>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t="s">
        <v>1</v>
      </c>
      <c r="O42" s="27" t="n">
        <f aca="false">IF(N42&lt;&gt;"",COUNTIF(N$20:N42,"y"),"")</f>
        <v>6</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307</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M52" s="205" t="s">
        <v>1</v>
      </c>
      <c r="N52" s="26"/>
      <c r="O52" s="27" t="str">
        <f aca="false">IF(N52&lt;&gt;"",COUNTIF(N$20:N52,"y"),"")</f>
        <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t="s">
        <v>1</v>
      </c>
      <c r="O78" s="196" t="n">
        <f aca="false">IF(N78&lt;&gt;"",COUNTIF(N$20:N78,"y"),"")</f>
        <v>7</v>
      </c>
      <c r="P78" s="204" t="s">
        <v>299</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t="s">
        <v>1</v>
      </c>
      <c r="O80" s="196" t="n">
        <f aca="false">IF(N80&lt;&gt;"",COUNTIF(N$20:N80,"y"),"")</f>
        <v>8</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c r="O96" s="196" t="str">
        <f aca="false">IF(N96&lt;&gt;"",COUNTIF(N$20:N96,"y"),"")</f>
        <v/>
      </c>
      <c r="P96" s="204"/>
    </row>
    <row r="97" customFormat="false" ht="12.75" hidden="false" customHeight="false" outlineLevel="0" collapsed="false">
      <c r="N97" s="195"/>
      <c r="O97" s="196" t="str">
        <f aca="false">IF(N97&lt;&gt;"",COUNTIF(N$20:N97,"y"),"")</f>
        <v/>
      </c>
      <c r="P97" s="204"/>
    </row>
    <row r="98" customFormat="false" ht="12.75" hidden="false" customHeight="false" outlineLevel="0" collapsed="false">
      <c r="N98" s="195"/>
      <c r="O98" s="196" t="str">
        <f aca="false">IF(N98&lt;&gt;"",COUNTIF(N$20:N98,"y"),"")</f>
        <v/>
      </c>
      <c r="P98" s="204"/>
    </row>
    <row r="99" customFormat="false" ht="12.75" hidden="false" customHeight="false" outlineLevel="0" collapsed="false">
      <c r="N99" s="195"/>
      <c r="O99" s="196" t="str">
        <f aca="false">IF(N99&lt;&gt;"",COUNTIF(N$20:N99,"y"),"")</f>
        <v/>
      </c>
      <c r="P99" s="204"/>
    </row>
    <row r="100" customFormat="false" ht="12.75" hidden="false" customHeight="false" outlineLevel="0" collapsed="false">
      <c r="N100" s="195"/>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W10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25" activeCellId="0" sqref="A1:IV1638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206"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8</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207"/>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4</v>
      </c>
      <c r="B5" s="38"/>
      <c r="C5" s="38"/>
      <c r="D5" s="38"/>
      <c r="E5" s="38"/>
      <c r="F5" s="38"/>
      <c r="G5" s="38"/>
      <c r="H5" s="38"/>
      <c r="I5" s="9"/>
      <c r="J5" s="10"/>
      <c r="K5" s="20" t="s">
        <v>21</v>
      </c>
      <c r="L5" s="12"/>
      <c r="N5" s="207"/>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10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207"/>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207"/>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208"/>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TRAINING and LICENSING are enforced to ensure safe operation.</v>
      </c>
      <c r="E21" s="80"/>
      <c r="F21" s="80"/>
      <c r="G21" s="80"/>
      <c r="H21" s="82"/>
      <c r="I21" s="9"/>
      <c r="J21" s="10"/>
      <c r="K21" s="86" t="s">
        <v>99</v>
      </c>
      <c r="L21" s="59" t="s">
        <v>100</v>
      </c>
      <c r="N21" s="26"/>
      <c r="O21" s="87" t="str">
        <f aca="false">IF(N21&lt;&gt;"",COUNTIF(N$20:N21,"y"),"")</f>
        <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Keep Flammable Materials Away from Hot Surfaces.</v>
      </c>
      <c r="E22" s="80"/>
      <c r="F22" s="80"/>
      <c r="G22" s="80"/>
      <c r="H22" s="82"/>
      <c r="I22" s="9"/>
      <c r="J22" s="10" t="s">
        <v>1</v>
      </c>
      <c r="K22" s="20" t="s">
        <v>103</v>
      </c>
      <c r="L22" s="59"/>
      <c r="N22" s="26" t="s">
        <v>1</v>
      </c>
      <c r="O22" s="27" t="n">
        <f aca="false">IF(N22&lt;&gt;"",COUNTIF(N$20:N22,"y"),"")</f>
        <v>1</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Operate only with correct chair, keyboard, lighting, etc.</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Placard, PERSONS WITH PACEMAKERS NOT PERMITTED within 2m.</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Cleaning Equipment Not Permitted within 2m of Dewar.</v>
      </c>
      <c r="E25" s="80"/>
      <c r="F25" s="80"/>
      <c r="G25" s="80"/>
      <c r="H25" s="82"/>
      <c r="I25" s="9"/>
      <c r="J25" s="10"/>
      <c r="K25" s="20" t="s">
        <v>112</v>
      </c>
      <c r="L25" s="59"/>
      <c r="N25" s="26"/>
      <c r="O25" s="27" t="str">
        <f aca="false">IF(N25&lt;&gt;"",COUNTIF(N$20:N25,"y"),"")</f>
        <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Iron Tools Not Permitted within 2m– May Lead to Vessel Damage.</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Do Not Allow Air or Moisture into Dewar, Do Not block relief vent.</v>
      </c>
      <c r="E27" s="80"/>
      <c r="F27" s="80"/>
      <c r="G27" s="80"/>
      <c r="H27" s="82"/>
      <c r="I27" s="9"/>
      <c r="J27" s="10"/>
      <c r="K27" s="20" t="s">
        <v>119</v>
      </c>
      <c r="L27" s="59"/>
      <c r="N27" s="26"/>
      <c r="O27" s="27" t="str">
        <f aca="false">IF(N27&lt;&gt;"",COUNTIF(N$20:N27,"y"),"")</f>
        <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Keep in well-ventilated area. Continuously monitor oxygen levels in air.</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c r="O30" s="27" t="str">
        <f aca="false">IF(N30&lt;&gt;"",COUNTIF(N$20:N30,"y"),"")</f>
        <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t="s">
        <v>1</v>
      </c>
      <c r="O38" s="27" t="n">
        <f aca="false">IF(N38&lt;&gt;"",COUNTIF(N$20:N38,"y"),"")</f>
        <v>2</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309</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310</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N52" s="26" t="s">
        <v>1</v>
      </c>
      <c r="O52" s="27" t="n">
        <f aca="false">IF(N52&lt;&gt;"",COUNTIF(N$20:N52,"y"),"")</f>
        <v>3</v>
      </c>
      <c r="P52" s="178" t="s">
        <v>311</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t="s">
        <v>1</v>
      </c>
      <c r="O55" s="27" t="n">
        <f aca="false">IF(N55&lt;&gt;"",COUNTIF(N$20:N55,"y"),"")</f>
        <v>4</v>
      </c>
      <c r="P55" s="90" t="s">
        <v>312</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t="s">
        <v>1</v>
      </c>
      <c r="O56" s="27" t="n">
        <f aca="false">IF(N56&lt;&gt;"",COUNTIF(N$20:N56,"y"),"")</f>
        <v>5</v>
      </c>
      <c r="P56" s="188" t="s">
        <v>313</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t="s">
        <v>1</v>
      </c>
      <c r="O57" s="27" t="n">
        <f aca="false">IF(N57&lt;&gt;"",COUNTIF(N$20:N57,"y"),"")</f>
        <v>6</v>
      </c>
      <c r="P57" s="194" t="s">
        <v>314</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t="s">
        <v>1</v>
      </c>
      <c r="O58" s="27" t="n">
        <f aca="false">IF(N58&lt;&gt;"",COUNTIF(N$20:N58,"y"),"")</f>
        <v>7</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t="s">
        <v>1</v>
      </c>
      <c r="O59" s="27" t="n">
        <f aca="false">IF(N59&lt;&gt;"",COUNTIF(N$20:N59,"y"),"")</f>
        <v>8</v>
      </c>
      <c r="P59" s="90" t="s">
        <v>315</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316</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317</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318</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319</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320</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321</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26"/>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26"/>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26"/>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26"/>
      <c r="O78" s="196" t="str">
        <f aca="false">IF(N78&lt;&gt;"",COUNTIF(N$20:N78,"y"),"")</f>
        <v/>
      </c>
      <c r="P78" s="204" t="s">
        <v>299</v>
      </c>
      <c r="Q78" s="9" t="s">
        <v>291</v>
      </c>
      <c r="R78" s="0" t="s">
        <v>292</v>
      </c>
      <c r="U78" s="195"/>
      <c r="V78" s="196" t="str">
        <f aca="false">IF(U78&lt;&gt;"",COUNTIF(U$2:U78,"y"),"")</f>
        <v/>
      </c>
      <c r="W78" s="201"/>
    </row>
    <row r="79" customFormat="false" ht="12.75" hidden="false" customHeight="false" outlineLevel="0" collapsed="false">
      <c r="N79" s="26"/>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26"/>
      <c r="O80" s="196" t="str">
        <f aca="false">IF(N80&lt;&gt;"",COUNTIF(N$20:N80,"y"),"")</f>
        <v/>
      </c>
      <c r="P80" s="204" t="s">
        <v>302</v>
      </c>
      <c r="Q80" s="9"/>
      <c r="U80" s="195"/>
      <c r="V80" s="196" t="str">
        <f aca="false">IF(U80&lt;&gt;"",COUNTIF(U$2:U80,"y"),"")</f>
        <v/>
      </c>
      <c r="W80" s="201"/>
    </row>
    <row r="81" customFormat="false" ht="12.75" hidden="false" customHeight="false" outlineLevel="0" collapsed="false">
      <c r="N81" s="26"/>
      <c r="O81" s="196" t="str">
        <f aca="false">IF(N81&lt;&gt;"",COUNTIF(N$20:N81,"y"),"")</f>
        <v/>
      </c>
      <c r="P81" s="204" t="s">
        <v>294</v>
      </c>
      <c r="Q81" s="9"/>
      <c r="U81" s="195"/>
      <c r="V81" s="196" t="str">
        <f aca="false">IF(U81&lt;&gt;"",COUNTIF(U$2:U81,"y"),"")</f>
        <v/>
      </c>
      <c r="W81" s="201"/>
    </row>
    <row r="82" customFormat="false" ht="12.75" hidden="false" customHeight="false" outlineLevel="0" collapsed="false">
      <c r="N82" s="26"/>
      <c r="O82" s="196" t="str">
        <f aca="false">IF(N82&lt;&gt;"",COUNTIF(N$20:N82,"y"),"")</f>
        <v/>
      </c>
      <c r="P82" s="204"/>
      <c r="Q82" s="9"/>
      <c r="U82" s="195"/>
      <c r="V82" s="196" t="str">
        <f aca="false">IF(U82&lt;&gt;"",COUNTIF(U$2:U82,"y"),"")</f>
        <v/>
      </c>
      <c r="W82" s="201"/>
    </row>
    <row r="83" customFormat="false" ht="12.75" hidden="false" customHeight="false" outlineLevel="0" collapsed="false">
      <c r="N83" s="26"/>
      <c r="O83" s="196" t="str">
        <f aca="false">IF(N83&lt;&gt;"",COUNTIF(N$20:N83,"y"),"")</f>
        <v/>
      </c>
      <c r="P83" s="204"/>
      <c r="Q83" s="9"/>
    </row>
    <row r="84" customFormat="false" ht="12.75" hidden="false" customHeight="false" outlineLevel="0" collapsed="false">
      <c r="N84" s="26"/>
      <c r="O84" s="196" t="str">
        <f aca="false">IF(N84&lt;&gt;"",COUNTIF(N$20:N84,"y"),"")</f>
        <v/>
      </c>
      <c r="P84" s="204"/>
      <c r="Q84" s="9"/>
    </row>
    <row r="85" customFormat="false" ht="12.75" hidden="false" customHeight="false" outlineLevel="0" collapsed="false">
      <c r="N85" s="26"/>
      <c r="O85" s="196" t="str">
        <f aca="false">IF(N85&lt;&gt;"",COUNTIF(N$20:N85,"y"),"")</f>
        <v/>
      </c>
      <c r="P85" s="204"/>
      <c r="Q85" s="9"/>
    </row>
    <row r="86" customFormat="false" ht="12.75" hidden="false" customHeight="false" outlineLevel="0" collapsed="false">
      <c r="N86" s="26"/>
      <c r="O86" s="196" t="str">
        <f aca="false">IF(N86&lt;&gt;"",COUNTIF(N$20:N86,"y"),"")</f>
        <v/>
      </c>
      <c r="P86" s="204"/>
      <c r="Q86" s="9"/>
    </row>
    <row r="87" customFormat="false" ht="12.75" hidden="false" customHeight="false" outlineLevel="0" collapsed="false">
      <c r="N87" s="26"/>
      <c r="O87" s="196" t="str">
        <f aca="false">IF(N87&lt;&gt;"",COUNTIF(N$20:N87,"y"),"")</f>
        <v/>
      </c>
      <c r="P87" s="204"/>
      <c r="Q87" s="9"/>
    </row>
    <row r="88" customFormat="false" ht="12.75" hidden="false" customHeight="false" outlineLevel="0" collapsed="false">
      <c r="N88" s="26"/>
      <c r="O88" s="196" t="str">
        <f aca="false">IF(N88&lt;&gt;"",COUNTIF(N$20:N88,"y"),"")</f>
        <v/>
      </c>
      <c r="P88" s="204"/>
      <c r="Q88" s="9"/>
    </row>
    <row r="89" customFormat="false" ht="12.75" hidden="false" customHeight="false" outlineLevel="0" collapsed="false">
      <c r="N89" s="26"/>
      <c r="O89" s="196" t="str">
        <f aca="false">IF(N89&lt;&gt;"",COUNTIF(N$20:N89,"y"),"")</f>
        <v/>
      </c>
      <c r="P89" s="204"/>
    </row>
    <row r="90" customFormat="false" ht="12.75" hidden="false" customHeight="false" outlineLevel="0" collapsed="false">
      <c r="N90" s="26"/>
      <c r="O90" s="196" t="str">
        <f aca="false">IF(N90&lt;&gt;"",COUNTIF(N$20:N90,"y"),"")</f>
        <v/>
      </c>
      <c r="P90" s="204"/>
    </row>
    <row r="91" customFormat="false" ht="12.75" hidden="false" customHeight="false" outlineLevel="0" collapsed="false">
      <c r="N91" s="26"/>
      <c r="O91" s="196" t="str">
        <f aca="false">IF(N91&lt;&gt;"",COUNTIF(N$20:N91,"y"),"")</f>
        <v/>
      </c>
      <c r="P91" s="204"/>
    </row>
    <row r="92" customFormat="false" ht="12.75" hidden="false" customHeight="false" outlineLevel="0" collapsed="false">
      <c r="N92" s="26"/>
      <c r="O92" s="196" t="str">
        <f aca="false">IF(N92&lt;&gt;"",COUNTIF(N$20:N92,"y"),"")</f>
        <v/>
      </c>
      <c r="P92" s="204"/>
    </row>
    <row r="93" customFormat="false" ht="12.75" hidden="false" customHeight="false" outlineLevel="0" collapsed="false">
      <c r="N93" s="26"/>
      <c r="O93" s="196" t="str">
        <f aca="false">IF(N93&lt;&gt;"",COUNTIF(N$20:N93,"y"),"")</f>
        <v/>
      </c>
      <c r="P93" s="204"/>
    </row>
    <row r="94" customFormat="false" ht="12.75" hidden="false" customHeight="false" outlineLevel="0" collapsed="false">
      <c r="N94" s="26"/>
      <c r="O94" s="196" t="str">
        <f aca="false">IF(N94&lt;&gt;"",COUNTIF(N$20:N94,"y"),"")</f>
        <v/>
      </c>
      <c r="P94" s="204"/>
    </row>
    <row r="95" customFormat="false" ht="12.75" hidden="false" customHeight="false" outlineLevel="0" collapsed="false">
      <c r="N95" s="26"/>
      <c r="O95" s="196" t="str">
        <f aca="false">IF(N95&lt;&gt;"",COUNTIF(N$20:N95,"y"),"")</f>
        <v/>
      </c>
      <c r="P95" s="204"/>
    </row>
    <row r="96" customFormat="false" ht="12.75" hidden="false" customHeight="false" outlineLevel="0" collapsed="false">
      <c r="N96" s="26"/>
      <c r="O96" s="196" t="str">
        <f aca="false">IF(N96&lt;&gt;"",COUNTIF(N$20:N96,"y"),"")</f>
        <v/>
      </c>
      <c r="P96" s="204"/>
    </row>
    <row r="97" customFormat="false" ht="12.75" hidden="false" customHeight="false" outlineLevel="0" collapsed="false">
      <c r="N97" s="26"/>
      <c r="O97" s="196" t="str">
        <f aca="false">IF(N97&lt;&gt;"",COUNTIF(N$20:N97,"y"),"")</f>
        <v/>
      </c>
      <c r="P97" s="204"/>
    </row>
    <row r="98" customFormat="false" ht="12.75" hidden="false" customHeight="false" outlineLevel="0" collapsed="false">
      <c r="N98" s="26"/>
      <c r="O98" s="196" t="str">
        <f aca="false">IF(N98&lt;&gt;"",COUNTIF(N$20:N98,"y"),"")</f>
        <v/>
      </c>
      <c r="P98" s="204"/>
    </row>
    <row r="99" customFormat="false" ht="12.75" hidden="false" customHeight="false" outlineLevel="0" collapsed="false">
      <c r="N99" s="26"/>
      <c r="O99" s="196" t="str">
        <f aca="false">IF(N99&lt;&gt;"",COUNTIF(N$20:N99,"y"),"")</f>
        <v/>
      </c>
      <c r="P99" s="204"/>
    </row>
    <row r="100" customFormat="false" ht="12.75" hidden="false" customHeight="false" outlineLevel="0" collapsed="false">
      <c r="N100" s="26"/>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C102"/>
  <sheetViews>
    <sheetView showFormulas="false" showGridLines="true" showRowColHeaders="true" showZeros="true" rightToLeft="false" tabSelected="false" showOutlineSymbols="true" defaultGridColor="true" view="normal" topLeftCell="I28" colorId="64" zoomScale="100" zoomScaleNormal="100" zoomScalePageLayoutView="100" workbookViewId="0">
      <selection pane="topLeft" activeCell="V66" activeCellId="0" sqref="V6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19" min="19" style="0" width="2.56"/>
    <col collapsed="false" customWidth="true" hidden="false" outlineLevel="0" max="20" min="20" style="5" width="3.42"/>
    <col collapsed="false" customWidth="true" hidden="false" outlineLevel="0" max="21" min="21" style="6" width="3.42"/>
    <col collapsed="false" customWidth="true" hidden="false" outlineLevel="0" max="22" min="22" style="0" width="50.56"/>
    <col collapsed="false" customWidth="true" hidden="false" outlineLevel="0" max="23" min="23" style="0" width="3.42"/>
    <col collapsed="false" customWidth="true" hidden="false" outlineLevel="0" max="24" min="24" style="0" width="7.85"/>
    <col collapsed="false" customWidth="true" hidden="false" outlineLevel="0" max="26" min="25" style="0" width="2.56"/>
    <col collapsed="false" customWidth="true" hidden="false" outlineLevel="0" max="27" min="27" style="5" width="3.42"/>
    <col collapsed="false" customWidth="true" hidden="false" outlineLevel="0" max="28" min="28" style="6" width="3.42"/>
    <col collapsed="false" customWidth="true" hidden="false" outlineLevel="0" max="29" min="29" style="210" width="50.56"/>
    <col collapsed="false" customWidth="true" hidden="false" outlineLevel="0" max="30" min="30" style="0" width="3.42"/>
    <col collapsed="false" customWidth="true" hidden="false" outlineLevel="0" max="31" min="31" style="0" width="7.85"/>
    <col collapsed="false" customWidth="true" hidden="false" outlineLevel="0" max="32" min="32" style="0" width="2.56"/>
    <col collapsed="false" customWidth="true" hidden="false" outlineLevel="0" max="33" min="33" style="1" width="2.56"/>
    <col collapsed="false" customWidth="true" hidden="false" outlineLevel="0" max="34" min="34" style="2" width="17.28"/>
    <col collapsed="false" customWidth="true" hidden="false" outlineLevel="0" max="35" min="35" style="3" width="2.56"/>
    <col collapsed="false" customWidth="true" hidden="false" outlineLevel="0" max="37" min="36" style="0" width="2.56"/>
    <col collapsed="false" customWidth="true" hidden="false" outlineLevel="0" max="38" min="38" style="0" width="53.13"/>
    <col collapsed="false" customWidth="true" hidden="false" outlineLevel="0" max="221" min="39" style="0" width="2.56"/>
  </cols>
  <sheetData>
    <row r="1" customFormat="false" ht="13.5" hidden="false" customHeight="true" outlineLevel="0" collapsed="false">
      <c r="A1" s="8" t="s">
        <v>0</v>
      </c>
      <c r="B1" s="8"/>
      <c r="C1" s="8"/>
      <c r="D1" s="8"/>
      <c r="E1" s="8"/>
      <c r="F1" s="8"/>
      <c r="G1" s="8"/>
      <c r="H1" s="8"/>
      <c r="I1" s="9"/>
      <c r="J1" s="10" t="s">
        <v>1</v>
      </c>
      <c r="K1" s="11" t="s">
        <v>2</v>
      </c>
      <c r="L1" s="12" t="s">
        <v>3</v>
      </c>
      <c r="N1" s="16"/>
      <c r="P1" s="75" t="s">
        <v>90</v>
      </c>
      <c r="Q1" s="18" t="s">
        <v>6</v>
      </c>
      <c r="R1" s="19" t="s">
        <v>91</v>
      </c>
      <c r="S1" s="14"/>
      <c r="T1" s="16"/>
      <c r="V1" s="17" t="s">
        <v>5</v>
      </c>
      <c r="W1" s="18" t="s">
        <v>6</v>
      </c>
      <c r="X1" s="19" t="s">
        <v>91</v>
      </c>
      <c r="Y1" s="14"/>
      <c r="Z1" s="15"/>
      <c r="AA1" s="16"/>
      <c r="AD1" s="18" t="s">
        <v>6</v>
      </c>
      <c r="AE1" s="19"/>
      <c r="AG1" s="10" t="s">
        <v>1</v>
      </c>
      <c r="AH1" s="11" t="s">
        <v>2</v>
      </c>
      <c r="AI1" s="12" t="s">
        <v>3</v>
      </c>
    </row>
    <row r="2" customFormat="false" ht="13.5" hidden="false" customHeight="true" outlineLevel="0" collapsed="false">
      <c r="A2" s="8"/>
      <c r="B2" s="8"/>
      <c r="C2" s="8"/>
      <c r="D2" s="8"/>
      <c r="E2" s="8"/>
      <c r="F2" s="8"/>
      <c r="G2" s="8"/>
      <c r="H2" s="8"/>
      <c r="I2" s="9"/>
      <c r="J2" s="10"/>
      <c r="K2" s="20" t="s">
        <v>7</v>
      </c>
      <c r="L2" s="12"/>
      <c r="N2" s="22"/>
      <c r="O2" s="18"/>
      <c r="P2" s="83" t="s">
        <v>95</v>
      </c>
      <c r="S2" s="14"/>
      <c r="T2" s="22"/>
      <c r="U2" s="18"/>
      <c r="V2" s="23" t="s">
        <v>9</v>
      </c>
      <c r="Y2" s="14"/>
      <c r="Z2" s="15"/>
      <c r="AA2" s="22"/>
      <c r="AB2" s="18" t="str">
        <f aca="false">IF(AA2&lt;&gt;"",COUNTIF(AA2:AA$2,"y"),"")</f>
        <v/>
      </c>
      <c r="AG2" s="10"/>
      <c r="AH2" s="20" t="s">
        <v>7</v>
      </c>
      <c r="AI2" s="12"/>
    </row>
    <row r="3" customFormat="false" ht="13.5" hidden="false" customHeight="true" outlineLevel="0" collapsed="false">
      <c r="A3" s="24" t="s">
        <v>322</v>
      </c>
      <c r="B3" s="24"/>
      <c r="C3" s="24"/>
      <c r="D3" s="24"/>
      <c r="E3" s="24"/>
      <c r="F3" s="24"/>
      <c r="G3" s="24"/>
      <c r="H3" s="24"/>
      <c r="I3" s="9"/>
      <c r="J3" s="10"/>
      <c r="K3" s="20" t="s">
        <v>11</v>
      </c>
      <c r="L3" s="12"/>
      <c r="N3" s="26" t="s">
        <v>1</v>
      </c>
      <c r="O3" s="87" t="n">
        <f aca="false">IF(N3&lt;&gt;"",COUNTIF(N$2:N3,"y"),"")</f>
        <v>1</v>
      </c>
      <c r="P3" s="88" t="s">
        <v>13</v>
      </c>
      <c r="Q3" s="29" t="s">
        <v>14</v>
      </c>
      <c r="R3" s="30" t="s">
        <v>15</v>
      </c>
      <c r="S3" s="14"/>
      <c r="T3" s="26" t="s">
        <v>1</v>
      </c>
      <c r="U3" s="87" t="n">
        <f aca="false">IF(T3&lt;&gt;"",COUNTIF(T$2:T3,"y"),"")</f>
        <v>1</v>
      </c>
      <c r="V3" s="76"/>
      <c r="W3" s="29" t="s">
        <v>14</v>
      </c>
      <c r="X3" s="30"/>
      <c r="Y3" s="14"/>
      <c r="Z3" s="25"/>
      <c r="AA3" s="26"/>
      <c r="AB3" s="27" t="str">
        <f aca="false">IF(AA3&lt;&gt;"",COUNTIF(AA$2:AA3,"y"),"")</f>
        <v/>
      </c>
      <c r="AC3" s="211"/>
      <c r="AD3" s="29" t="s">
        <v>14</v>
      </c>
      <c r="AE3" s="30" t="s">
        <v>15</v>
      </c>
      <c r="AG3" s="10"/>
      <c r="AH3" s="20" t="s">
        <v>11</v>
      </c>
      <c r="AI3" s="12"/>
      <c r="AL3" s="13" t="s">
        <v>4</v>
      </c>
      <c r="AM3" s="14"/>
    </row>
    <row r="4" customFormat="false" ht="13.5" hidden="false" customHeight="true" outlineLevel="0" collapsed="false">
      <c r="A4" s="24"/>
      <c r="B4" s="24"/>
      <c r="C4" s="24"/>
      <c r="D4" s="24"/>
      <c r="E4" s="24"/>
      <c r="F4" s="24"/>
      <c r="G4" s="24"/>
      <c r="H4" s="24"/>
      <c r="I4" s="9"/>
      <c r="J4" s="10"/>
      <c r="K4" s="20" t="s">
        <v>16</v>
      </c>
      <c r="L4" s="12"/>
      <c r="N4" s="26" t="s">
        <v>1</v>
      </c>
      <c r="O4" s="27" t="n">
        <f aca="false">IF(N4&lt;&gt;"",COUNTIF(N$2:N4,"y"),"")</f>
        <v>2</v>
      </c>
      <c r="P4" s="89" t="s">
        <v>18</v>
      </c>
      <c r="Q4" s="35" t="s">
        <v>19</v>
      </c>
      <c r="R4" s="36" t="s">
        <v>15</v>
      </c>
      <c r="S4" s="33"/>
      <c r="T4" s="26" t="s">
        <v>1</v>
      </c>
      <c r="U4" s="27" t="n">
        <f aca="false">IF(T4&lt;&gt;"",COUNTIF(T$2:T4,"y"),"")</f>
        <v>2</v>
      </c>
      <c r="V4" s="212"/>
      <c r="W4" s="35" t="s">
        <v>19</v>
      </c>
      <c r="X4" s="36"/>
      <c r="Y4" s="33"/>
      <c r="Z4" s="25"/>
      <c r="AA4" s="26"/>
      <c r="AB4" s="27" t="str">
        <f aca="false">IF(AA4&lt;&gt;"",COUNTIF(AA$2:AA4,"y"),"")</f>
        <v/>
      </c>
      <c r="AC4" s="213"/>
      <c r="AD4" s="35" t="s">
        <v>19</v>
      </c>
      <c r="AE4" s="36" t="s">
        <v>15</v>
      </c>
      <c r="AF4" s="37"/>
      <c r="AG4" s="10"/>
      <c r="AH4" s="20" t="s">
        <v>16</v>
      </c>
      <c r="AI4" s="12"/>
      <c r="AJ4" s="37"/>
      <c r="AK4" s="37"/>
      <c r="AL4" s="21" t="s">
        <v>8</v>
      </c>
      <c r="AM4" s="14"/>
      <c r="AN4" s="37"/>
      <c r="AO4" s="37"/>
      <c r="AP4" s="37"/>
      <c r="AQ4" s="37"/>
      <c r="AR4" s="37"/>
      <c r="AS4" s="37"/>
      <c r="AT4" s="37"/>
      <c r="AU4" s="37"/>
      <c r="AV4" s="37"/>
      <c r="AW4" s="37"/>
      <c r="AX4" s="37"/>
      <c r="AY4" s="37"/>
      <c r="AZ4" s="37"/>
      <c r="BA4" s="37"/>
      <c r="BB4" s="37"/>
      <c r="BC4" s="37"/>
    </row>
    <row r="5" customFormat="false" ht="13.5" hidden="false" customHeight="true" outlineLevel="0" collapsed="false">
      <c r="A5" s="38" t="s">
        <v>323</v>
      </c>
      <c r="B5" s="38"/>
      <c r="C5" s="38"/>
      <c r="D5" s="38"/>
      <c r="E5" s="38"/>
      <c r="F5" s="38"/>
      <c r="G5" s="38"/>
      <c r="H5" s="38"/>
      <c r="I5" s="9"/>
      <c r="J5" s="10"/>
      <c r="K5" s="20" t="s">
        <v>21</v>
      </c>
      <c r="L5" s="12"/>
      <c r="N5" s="26"/>
      <c r="O5" s="27" t="str">
        <f aca="false">IF(N5&lt;&gt;"",COUNTIF(N$2:N5,"y"),"")</f>
        <v/>
      </c>
      <c r="P5" s="90" t="s">
        <v>23</v>
      </c>
      <c r="Q5" s="35" t="s">
        <v>24</v>
      </c>
      <c r="R5" s="36" t="s">
        <v>15</v>
      </c>
      <c r="S5" s="33"/>
      <c r="T5" s="26"/>
      <c r="U5" s="27" t="str">
        <f aca="false">IF(T5&lt;&gt;"",COUNTIF(T$2:T5,"y"),"")</f>
        <v/>
      </c>
      <c r="V5" s="101"/>
      <c r="W5" s="35" t="s">
        <v>24</v>
      </c>
      <c r="X5" s="36"/>
      <c r="Y5" s="33"/>
      <c r="Z5" s="25"/>
      <c r="AA5" s="26"/>
      <c r="AB5" s="27" t="str">
        <f aca="false">IF(AA5&lt;&gt;"",COUNTIF(AA$2:AA5,"y"),"")</f>
        <v/>
      </c>
      <c r="AC5" s="214"/>
      <c r="AD5" s="35" t="s">
        <v>24</v>
      </c>
      <c r="AE5" s="36" t="s">
        <v>15</v>
      </c>
      <c r="AF5" s="37"/>
      <c r="AG5" s="10"/>
      <c r="AH5" s="20" t="s">
        <v>21</v>
      </c>
      <c r="AI5" s="12"/>
      <c r="AJ5" s="37"/>
      <c r="AK5" s="37"/>
      <c r="AL5" s="21" t="s">
        <v>12</v>
      </c>
      <c r="AM5" s="14"/>
      <c r="AN5" s="37"/>
      <c r="AO5" s="37"/>
      <c r="AP5" s="37"/>
      <c r="AQ5" s="37"/>
      <c r="AR5" s="37"/>
      <c r="AS5" s="37"/>
      <c r="AT5" s="37"/>
      <c r="AU5" s="37"/>
      <c r="AV5" s="37"/>
      <c r="AW5" s="37"/>
      <c r="AX5" s="37"/>
      <c r="AY5" s="37"/>
      <c r="AZ5" s="37"/>
      <c r="BA5" s="37"/>
      <c r="BB5" s="37"/>
      <c r="BC5" s="37"/>
    </row>
    <row r="6" customFormat="false" ht="13.5" hidden="false" customHeight="true" outlineLevel="0" collapsed="false">
      <c r="A6" s="40" t="s">
        <v>25</v>
      </c>
      <c r="B6" s="40"/>
      <c r="C6" s="40"/>
      <c r="D6" s="40"/>
      <c r="E6" s="40"/>
      <c r="F6" s="40"/>
      <c r="G6" s="40"/>
      <c r="H6" s="40"/>
      <c r="I6" s="9"/>
      <c r="J6" s="10"/>
      <c r="K6" s="20" t="s">
        <v>26</v>
      </c>
      <c r="L6" s="12"/>
      <c r="N6" s="26"/>
      <c r="O6" s="27" t="str">
        <f aca="false">IF(N6&lt;&gt;"",COUNTIF(N$2:N6,"y"),"")</f>
        <v/>
      </c>
      <c r="P6" s="92" t="s">
        <v>28</v>
      </c>
      <c r="Q6" s="43" t="s">
        <v>29</v>
      </c>
      <c r="R6" s="44" t="s">
        <v>15</v>
      </c>
      <c r="S6" s="14"/>
      <c r="T6" s="26"/>
      <c r="U6" s="27" t="str">
        <f aca="false">IF(T6&lt;&gt;"",COUNTIF(T$2:T6,"y"),"")</f>
        <v/>
      </c>
      <c r="V6" s="21" t="s">
        <v>59</v>
      </c>
      <c r="W6" s="43" t="s">
        <v>29</v>
      </c>
      <c r="X6" s="44"/>
      <c r="Y6" s="14"/>
      <c r="Z6" s="15"/>
      <c r="AA6" s="26"/>
      <c r="AB6" s="27" t="str">
        <f aca="false">IF(AA6&lt;&gt;"",COUNTIF(AA$2:AA6,"y"),"")</f>
        <v/>
      </c>
      <c r="AC6" s="215"/>
      <c r="AD6" s="43" t="s">
        <v>29</v>
      </c>
      <c r="AE6" s="44" t="s">
        <v>15</v>
      </c>
      <c r="AF6" s="45"/>
      <c r="AG6" s="10"/>
      <c r="AH6" s="20" t="s">
        <v>26</v>
      </c>
      <c r="AI6" s="12"/>
      <c r="AJ6" s="45"/>
      <c r="AK6" s="45"/>
      <c r="AL6" s="21" t="s">
        <v>17</v>
      </c>
      <c r="AM6" s="33"/>
      <c r="AN6" s="45"/>
      <c r="AO6" s="45"/>
      <c r="AP6" s="46"/>
      <c r="AQ6" s="46"/>
      <c r="AR6" s="46"/>
      <c r="AS6" s="46"/>
      <c r="AT6" s="37"/>
      <c r="AU6" s="37"/>
      <c r="AV6" s="37"/>
      <c r="AW6" s="37"/>
      <c r="AX6" s="37"/>
      <c r="AY6" s="37"/>
      <c r="AZ6" s="37"/>
      <c r="BA6" s="37"/>
      <c r="BB6" s="37"/>
      <c r="BC6" s="37"/>
    </row>
    <row r="7" customFormat="false" ht="13.5" hidden="false" customHeight="true" outlineLevel="0" collapsed="false">
      <c r="A7" s="47"/>
      <c r="B7" s="46" t="s">
        <v>30</v>
      </c>
      <c r="C7" s="46"/>
      <c r="D7" s="46"/>
      <c r="E7" s="46"/>
      <c r="F7" s="46"/>
      <c r="G7" s="46"/>
      <c r="H7" s="48"/>
      <c r="I7" s="9"/>
      <c r="J7" s="10"/>
      <c r="K7" s="20" t="s">
        <v>31</v>
      </c>
      <c r="L7" s="12"/>
      <c r="N7" s="26" t="s">
        <v>1</v>
      </c>
      <c r="O7" s="27" t="n">
        <f aca="false">IF(N7&lt;&gt;"",COUNTIF(N$2:N7,"y"),"")</f>
        <v>3</v>
      </c>
      <c r="P7" s="93" t="s">
        <v>113</v>
      </c>
      <c r="Q7" s="35" t="s">
        <v>34</v>
      </c>
      <c r="R7" s="36" t="s">
        <v>35</v>
      </c>
      <c r="S7" s="14"/>
      <c r="T7" s="26" t="s">
        <v>1</v>
      </c>
      <c r="U7" s="27" t="n">
        <f aca="false">IF(T7&lt;&gt;"",COUNTIF(T$2:T7,"y"),"")</f>
        <v>3</v>
      </c>
      <c r="V7" s="21" t="s">
        <v>27</v>
      </c>
      <c r="W7" s="35" t="s">
        <v>34</v>
      </c>
      <c r="X7" s="36"/>
      <c r="Y7" s="14"/>
      <c r="Z7" s="25"/>
      <c r="AA7" s="26"/>
      <c r="AB7" s="27" t="str">
        <f aca="false">IF(AA7&lt;&gt;"",COUNTIF(AA$2:AA7,"y"),"")</f>
        <v/>
      </c>
      <c r="AC7" s="214"/>
      <c r="AD7" s="35" t="s">
        <v>34</v>
      </c>
      <c r="AE7" s="36" t="s">
        <v>35</v>
      </c>
      <c r="AF7" s="51"/>
      <c r="AG7" s="10"/>
      <c r="AH7" s="20" t="s">
        <v>31</v>
      </c>
      <c r="AI7" s="12"/>
      <c r="AJ7" s="51"/>
      <c r="AK7" s="51"/>
      <c r="AL7" s="21" t="s">
        <v>22</v>
      </c>
      <c r="AM7" s="33"/>
      <c r="AN7" s="51"/>
      <c r="AO7" s="51"/>
      <c r="AP7" s="52"/>
      <c r="AQ7" s="53"/>
      <c r="AR7" s="53"/>
      <c r="AS7" s="53"/>
      <c r="AT7" s="37"/>
      <c r="AU7" s="37"/>
      <c r="AV7" s="37"/>
      <c r="AW7" s="37"/>
      <c r="AX7" s="37"/>
      <c r="AY7" s="37"/>
      <c r="AZ7" s="37"/>
      <c r="BA7" s="37"/>
      <c r="BB7" s="37"/>
      <c r="BC7" s="37"/>
    </row>
    <row r="8" customFormat="false" ht="13.5" hidden="false" customHeight="true" outlineLevel="0" collapsed="false">
      <c r="A8" s="54" t="s">
        <v>36</v>
      </c>
      <c r="B8" s="54"/>
      <c r="C8" s="54"/>
      <c r="D8" s="54"/>
      <c r="E8" s="54"/>
      <c r="F8" s="54"/>
      <c r="G8" s="54"/>
      <c r="H8" s="54"/>
      <c r="I8" s="9"/>
      <c r="J8" s="10"/>
      <c r="K8" s="55" t="s">
        <v>37</v>
      </c>
      <c r="L8" s="12"/>
      <c r="N8" s="26"/>
      <c r="O8" s="27" t="str">
        <f aca="false">IF(N8&lt;&gt;"",COUNTIF(N$2:N8,"y"),"")</f>
        <v/>
      </c>
      <c r="P8" s="93" t="s">
        <v>39</v>
      </c>
      <c r="Q8" s="35" t="s">
        <v>40</v>
      </c>
      <c r="R8" s="36" t="s">
        <v>35</v>
      </c>
      <c r="S8" s="14"/>
      <c r="T8" s="26"/>
      <c r="U8" s="27" t="str">
        <f aca="false">IF(T8&lt;&gt;"",COUNTIF(T$2:T8,"y"),"")</f>
        <v/>
      </c>
      <c r="V8" s="84" t="s">
        <v>324</v>
      </c>
      <c r="W8" s="35" t="s">
        <v>40</v>
      </c>
      <c r="X8" s="36"/>
      <c r="Y8" s="14"/>
      <c r="Z8" s="25"/>
      <c r="AA8" s="26"/>
      <c r="AB8" s="27" t="str">
        <f aca="false">IF(AA8&lt;&gt;"",COUNTIF(AA$2:AA8,"y"),"")</f>
        <v/>
      </c>
      <c r="AC8" s="214"/>
      <c r="AD8" s="35" t="s">
        <v>40</v>
      </c>
      <c r="AE8" s="36" t="s">
        <v>35</v>
      </c>
      <c r="AF8" s="57"/>
      <c r="AG8" s="10"/>
      <c r="AH8" s="55" t="s">
        <v>37</v>
      </c>
      <c r="AI8" s="12"/>
      <c r="AJ8" s="57"/>
      <c r="AK8" s="57"/>
      <c r="AL8" s="21" t="s">
        <v>27</v>
      </c>
      <c r="AM8" s="14"/>
      <c r="AN8" s="57"/>
      <c r="AO8" s="57"/>
      <c r="AP8" s="57"/>
      <c r="AQ8" s="57"/>
      <c r="AR8" s="57"/>
      <c r="AS8" s="57"/>
      <c r="AT8" s="37"/>
      <c r="AU8" s="37"/>
      <c r="AV8" s="37"/>
      <c r="AW8" s="37"/>
      <c r="AX8" s="37"/>
      <c r="AY8" s="37"/>
      <c r="AZ8" s="37"/>
      <c r="BA8" s="37"/>
      <c r="BB8" s="37"/>
      <c r="BC8" s="37"/>
    </row>
    <row r="9" customFormat="false" ht="13.5" hidden="false" customHeight="true" outlineLevel="0" collapsed="false">
      <c r="A9" s="58" t="s">
        <v>41</v>
      </c>
      <c r="B9" s="58"/>
      <c r="C9" s="58"/>
      <c r="D9" s="58"/>
      <c r="E9" s="58"/>
      <c r="F9" s="58"/>
      <c r="G9" s="58"/>
      <c r="H9" s="58"/>
      <c r="I9" s="9"/>
      <c r="J9" s="10"/>
      <c r="K9" s="11" t="s">
        <v>42</v>
      </c>
      <c r="L9" s="59" t="s">
        <v>43</v>
      </c>
      <c r="N9" s="26" t="s">
        <v>1</v>
      </c>
      <c r="O9" s="27" t="n">
        <f aca="false">IF(N9&lt;&gt;"",COUNTIF(N$2:N9,"y"),"")</f>
        <v>4</v>
      </c>
      <c r="P9" s="88" t="s">
        <v>45</v>
      </c>
      <c r="Q9" s="29" t="s">
        <v>46</v>
      </c>
      <c r="R9" s="30" t="s">
        <v>47</v>
      </c>
      <c r="S9" s="33"/>
      <c r="T9" s="26" t="s">
        <v>1</v>
      </c>
      <c r="U9" s="27" t="n">
        <f aca="false">IF(T9&lt;&gt;"",COUNTIF(T$2:T9,"y"),"")</f>
        <v>4</v>
      </c>
      <c r="V9" s="21" t="s">
        <v>32</v>
      </c>
      <c r="W9" s="29" t="s">
        <v>46</v>
      </c>
      <c r="X9" s="36" t="s">
        <v>325</v>
      </c>
      <c r="Y9" s="33"/>
      <c r="Z9" s="61"/>
      <c r="AA9" s="26"/>
      <c r="AB9" s="27" t="str">
        <f aca="false">IF(AA9&lt;&gt;"",COUNTIF(AA$2:AA9,"y"),"")</f>
        <v/>
      </c>
      <c r="AC9" s="211"/>
      <c r="AD9" s="29" t="s">
        <v>46</v>
      </c>
      <c r="AE9" s="30" t="s">
        <v>47</v>
      </c>
      <c r="AF9" s="37"/>
      <c r="AG9" s="10"/>
      <c r="AH9" s="11" t="s">
        <v>42</v>
      </c>
      <c r="AI9" s="59" t="s">
        <v>43</v>
      </c>
      <c r="AJ9" s="37"/>
      <c r="AK9" s="37"/>
      <c r="AL9" s="21" t="s">
        <v>32</v>
      </c>
      <c r="AM9" s="14"/>
      <c r="AN9" s="37"/>
      <c r="AO9" s="37"/>
      <c r="AP9" s="37"/>
      <c r="AQ9" s="37"/>
      <c r="AR9" s="37"/>
      <c r="AS9" s="37"/>
      <c r="AT9" s="37"/>
      <c r="AU9" s="37"/>
      <c r="AV9" s="37"/>
      <c r="AW9" s="37"/>
      <c r="AX9" s="37"/>
      <c r="AY9" s="37"/>
      <c r="AZ9" s="37"/>
      <c r="BA9" s="37"/>
      <c r="BB9" s="37"/>
      <c r="BC9" s="37"/>
    </row>
    <row r="10" customFormat="false" ht="13.5" hidden="false" customHeight="true" outlineLevel="0" collapsed="false">
      <c r="A10" s="62" t="s">
        <v>48</v>
      </c>
      <c r="B10" s="62"/>
      <c r="C10" s="62"/>
      <c r="D10" s="62"/>
      <c r="E10" s="62"/>
      <c r="F10" s="62"/>
      <c r="G10" s="62"/>
      <c r="H10" s="62"/>
      <c r="I10" s="9"/>
      <c r="J10" s="10"/>
      <c r="K10" s="20" t="s">
        <v>49</v>
      </c>
      <c r="L10" s="59"/>
      <c r="N10" s="26"/>
      <c r="O10" s="27" t="str">
        <f aca="false">IF(N10&lt;&gt;"",COUNTIF(N$2:N10,"y"),"")</f>
        <v/>
      </c>
      <c r="P10" s="93" t="s">
        <v>51</v>
      </c>
      <c r="Q10" s="35" t="s">
        <v>52</v>
      </c>
      <c r="R10" s="36" t="s">
        <v>47</v>
      </c>
      <c r="S10" s="14"/>
      <c r="T10" s="26"/>
      <c r="U10" s="27" t="str">
        <f aca="false">IF(T10&lt;&gt;"",COUNTIF(T$2:T10,"y"),"")</f>
        <v/>
      </c>
      <c r="V10" s="21" t="s">
        <v>63</v>
      </c>
      <c r="W10" s="35" t="s">
        <v>52</v>
      </c>
      <c r="X10" s="36" t="s">
        <v>325</v>
      </c>
      <c r="Y10" s="14"/>
      <c r="Z10" s="15"/>
      <c r="AA10" s="26"/>
      <c r="AB10" s="27" t="str">
        <f aca="false">IF(AA10&lt;&gt;"",COUNTIF(AA$2:AA10,"y"),"")</f>
        <v/>
      </c>
      <c r="AC10" s="214"/>
      <c r="AD10" s="35" t="s">
        <v>52</v>
      </c>
      <c r="AE10" s="36" t="s">
        <v>47</v>
      </c>
      <c r="AF10" s="37"/>
      <c r="AG10" s="10"/>
      <c r="AH10" s="20" t="s">
        <v>49</v>
      </c>
      <c r="AI10" s="59"/>
      <c r="AJ10" s="37"/>
      <c r="AK10" s="37"/>
      <c r="AL10" s="21" t="s">
        <v>38</v>
      </c>
      <c r="AM10" s="14"/>
      <c r="AN10" s="37"/>
      <c r="AO10" s="37"/>
      <c r="AP10" s="37"/>
      <c r="AQ10" s="37"/>
      <c r="AR10" s="37"/>
      <c r="AS10" s="37"/>
      <c r="AT10" s="37"/>
      <c r="AU10" s="37"/>
      <c r="AV10" s="37"/>
      <c r="AW10" s="37"/>
      <c r="AX10" s="37"/>
      <c r="AY10" s="37"/>
      <c r="AZ10" s="37"/>
      <c r="BA10" s="37"/>
      <c r="BB10" s="37"/>
      <c r="BC10" s="37"/>
    </row>
    <row r="11" customFormat="false" ht="13.5" hidden="false" customHeight="true" outlineLevel="0" collapsed="false">
      <c r="A11" s="63"/>
      <c r="B11" s="64"/>
      <c r="C11" s="65"/>
      <c r="D11" s="13" t="str">
        <f aca="false">V1</f>
        <v>HAZARDS</v>
      </c>
      <c r="E11" s="21"/>
      <c r="F11" s="21"/>
      <c r="G11" s="21"/>
      <c r="H11" s="66"/>
      <c r="I11" s="9"/>
      <c r="J11" s="10"/>
      <c r="K11" s="20" t="s">
        <v>54</v>
      </c>
      <c r="L11" s="59"/>
      <c r="N11" s="26"/>
      <c r="O11" s="27" t="str">
        <f aca="false">IF(N11&lt;&gt;"",COUNTIF(N$2:N11,"y"),"")</f>
        <v/>
      </c>
      <c r="P11" s="93" t="s">
        <v>56</v>
      </c>
      <c r="Q11" s="35" t="s">
        <v>57</v>
      </c>
      <c r="R11" s="36" t="s">
        <v>47</v>
      </c>
      <c r="S11" s="14"/>
      <c r="T11" s="26"/>
      <c r="U11" s="27" t="str">
        <f aca="false">IF(T11&lt;&gt;"",COUNTIF(T$2:T11,"y"),"")</f>
        <v/>
      </c>
      <c r="V11" s="21" t="s">
        <v>50</v>
      </c>
      <c r="W11" s="35" t="s">
        <v>57</v>
      </c>
      <c r="X11" s="36" t="s">
        <v>325</v>
      </c>
      <c r="Y11" s="14"/>
      <c r="Z11" s="25"/>
      <c r="AA11" s="26"/>
      <c r="AB11" s="27" t="str">
        <f aca="false">IF(AA11&lt;&gt;"",COUNTIF(AA$2:AA11,"y"),"")</f>
        <v/>
      </c>
      <c r="AC11" s="214"/>
      <c r="AD11" s="35" t="s">
        <v>57</v>
      </c>
      <c r="AE11" s="36" t="s">
        <v>47</v>
      </c>
      <c r="AG11" s="10"/>
      <c r="AH11" s="20" t="s">
        <v>54</v>
      </c>
      <c r="AI11" s="59"/>
      <c r="AL11" s="60" t="s">
        <v>44</v>
      </c>
      <c r="AM11" s="33"/>
    </row>
    <row r="12" customFormat="false" ht="13.5" hidden="false" customHeight="true" outlineLevel="0" collapsed="false">
      <c r="A12" s="67"/>
      <c r="B12" s="65"/>
      <c r="C12" s="85" t="n">
        <v>1</v>
      </c>
      <c r="D12" s="216" t="n">
        <f aca="false">VLOOKUP(C12,U$3:V$102,2)</f>
        <v>0</v>
      </c>
      <c r="E12" s="21"/>
      <c r="F12" s="21"/>
      <c r="G12" s="21"/>
      <c r="H12" s="217"/>
      <c r="I12" s="9"/>
      <c r="J12" s="10"/>
      <c r="K12" s="20" t="s">
        <v>58</v>
      </c>
      <c r="L12" s="59"/>
      <c r="N12" s="26" t="s">
        <v>1</v>
      </c>
      <c r="O12" s="27" t="n">
        <f aca="false">IF(N12&lt;&gt;"",COUNTIF(N$2:N12,"y"),"")</f>
        <v>5</v>
      </c>
      <c r="P12" s="90" t="s">
        <v>134</v>
      </c>
      <c r="Q12" s="35" t="s">
        <v>61</v>
      </c>
      <c r="R12" s="36" t="s">
        <v>47</v>
      </c>
      <c r="S12" s="33"/>
      <c r="T12" s="26" t="s">
        <v>1</v>
      </c>
      <c r="U12" s="27" t="n">
        <f aca="false">IF(T12&lt;&gt;"",COUNTIF(T$2:T12,"y"),"")</f>
        <v>5</v>
      </c>
      <c r="V12" s="101"/>
      <c r="W12" s="35" t="s">
        <v>61</v>
      </c>
      <c r="X12" s="36"/>
      <c r="Y12" s="33"/>
      <c r="Z12" s="25"/>
      <c r="AA12" s="26"/>
      <c r="AB12" s="27" t="str">
        <f aca="false">IF(AA12&lt;&gt;"",COUNTIF(AA$2:AA12,"y"),"")</f>
        <v/>
      </c>
      <c r="AC12" s="214"/>
      <c r="AD12" s="35" t="s">
        <v>61</v>
      </c>
      <c r="AE12" s="36" t="s">
        <v>47</v>
      </c>
      <c r="AG12" s="10"/>
      <c r="AH12" s="20" t="s">
        <v>58</v>
      </c>
      <c r="AI12" s="59"/>
      <c r="AL12" s="21" t="s">
        <v>50</v>
      </c>
      <c r="AM12" s="14"/>
    </row>
    <row r="13" customFormat="false" ht="13.5" hidden="false" customHeight="true" outlineLevel="0" collapsed="false">
      <c r="A13" s="67"/>
      <c r="B13" s="65"/>
      <c r="C13" s="85" t="n">
        <v>2</v>
      </c>
      <c r="D13" s="216" t="n">
        <f aca="false">VLOOKUP(C13,U$3:V$102,2)</f>
        <v>0</v>
      </c>
      <c r="E13" s="21"/>
      <c r="F13" s="21"/>
      <c r="G13" s="21"/>
      <c r="H13" s="218"/>
      <c r="I13" s="9"/>
      <c r="J13" s="10"/>
      <c r="K13" s="20" t="s">
        <v>62</v>
      </c>
      <c r="L13" s="59"/>
      <c r="N13" s="118"/>
      <c r="O13" s="119" t="str">
        <f aca="false">IF(N13&lt;&gt;"",COUNTIF(N$2:N13,"y"),"")</f>
        <v/>
      </c>
      <c r="P13" s="92" t="s">
        <v>64</v>
      </c>
      <c r="Q13" s="120" t="s">
        <v>65</v>
      </c>
      <c r="R13" s="121" t="s">
        <v>47</v>
      </c>
      <c r="S13" s="33"/>
      <c r="T13" s="118"/>
      <c r="U13" s="119" t="str">
        <f aca="false">IF(T13&lt;&gt;"",COUNTIF(T$2:T13,"y"),"")</f>
        <v/>
      </c>
      <c r="V13" s="123"/>
      <c r="W13" s="120" t="s">
        <v>65</v>
      </c>
      <c r="X13" s="121"/>
      <c r="Y13" s="33"/>
      <c r="Z13" s="25"/>
      <c r="AA13" s="26"/>
      <c r="AB13" s="27" t="str">
        <f aca="false">IF(AA13&lt;&gt;"",COUNTIF(AA$2:AA13,"y"),"")</f>
        <v/>
      </c>
      <c r="AC13" s="215"/>
      <c r="AD13" s="43" t="s">
        <v>65</v>
      </c>
      <c r="AE13" s="44" t="s">
        <v>47</v>
      </c>
      <c r="AG13" s="10"/>
      <c r="AH13" s="20" t="s">
        <v>62</v>
      </c>
      <c r="AI13" s="59"/>
      <c r="AL13" s="21" t="s">
        <v>55</v>
      </c>
      <c r="AM13" s="14"/>
    </row>
    <row r="14" customFormat="false" ht="13.5" hidden="false" customHeight="true" outlineLevel="0" collapsed="false">
      <c r="A14" s="67"/>
      <c r="B14" s="65"/>
      <c r="C14" s="85" t="n">
        <v>3</v>
      </c>
      <c r="D14" s="216" t="str">
        <f aca="false">VLOOKUP(C14,U$3:V$102,2)</f>
        <v>* MicroLitre Quantities of Solvents and Hazardous Analytes are Used.</v>
      </c>
      <c r="E14" s="69"/>
      <c r="F14" s="69"/>
      <c r="G14" s="69"/>
      <c r="H14" s="218"/>
      <c r="I14" s="9"/>
      <c r="J14" s="10"/>
      <c r="K14" s="20" t="s">
        <v>67</v>
      </c>
      <c r="L14" s="59"/>
      <c r="N14" s="118"/>
      <c r="O14" s="119" t="str">
        <f aca="false">IF(N14&lt;&gt;"",COUNTIF(N$2:N14,"y"),"")</f>
        <v/>
      </c>
      <c r="P14" s="93" t="s">
        <v>146</v>
      </c>
      <c r="Q14" s="127" t="s">
        <v>69</v>
      </c>
      <c r="R14" s="128" t="s">
        <v>70</v>
      </c>
      <c r="S14" s="14"/>
      <c r="T14" s="118"/>
      <c r="U14" s="119" t="str">
        <f aca="false">IF(T14&lt;&gt;"",COUNTIF(T$2:T14,"y"),"")</f>
        <v/>
      </c>
      <c r="V14" s="84" t="s">
        <v>326</v>
      </c>
      <c r="W14" s="127" t="s">
        <v>69</v>
      </c>
      <c r="X14" s="128" t="s">
        <v>327</v>
      </c>
      <c r="Y14" s="14"/>
      <c r="Z14" s="15"/>
      <c r="AA14" s="26"/>
      <c r="AB14" s="27" t="str">
        <f aca="false">IF(AA14&lt;&gt;"",COUNTIF(AA$2:AA14,"y"),"")</f>
        <v/>
      </c>
      <c r="AC14" s="214"/>
      <c r="AD14" s="35" t="s">
        <v>69</v>
      </c>
      <c r="AE14" s="36" t="s">
        <v>70</v>
      </c>
      <c r="AG14" s="10"/>
      <c r="AH14" s="20" t="s">
        <v>67</v>
      </c>
      <c r="AI14" s="59"/>
      <c r="AL14" s="21" t="s">
        <v>59</v>
      </c>
      <c r="AM14" s="33"/>
    </row>
    <row r="15" customFormat="false" ht="13.5" hidden="false" customHeight="true" outlineLevel="0" collapsed="false">
      <c r="A15" s="67"/>
      <c r="B15" s="65"/>
      <c r="C15" s="91" t="n">
        <v>4</v>
      </c>
      <c r="D15" s="216" t="str">
        <f aca="false">VLOOKUP(C15,U$3:V$102,2)</f>
        <v>* Untrained Users are likely to Damage Delicate Equipment.</v>
      </c>
      <c r="E15" s="69"/>
      <c r="F15" s="69"/>
      <c r="G15" s="69"/>
      <c r="H15" s="218"/>
      <c r="I15" s="9"/>
      <c r="J15" s="10"/>
      <c r="K15" s="55" t="s">
        <v>71</v>
      </c>
      <c r="L15" s="59"/>
      <c r="N15" s="118"/>
      <c r="O15" s="119" t="str">
        <f aca="false">IF(N15&lt;&gt;"",COUNTIF(N$2:N15,"y"),"")</f>
        <v/>
      </c>
      <c r="P15" s="90" t="s">
        <v>72</v>
      </c>
      <c r="Q15" s="127" t="s">
        <v>73</v>
      </c>
      <c r="R15" s="128" t="s">
        <v>70</v>
      </c>
      <c r="S15" s="14"/>
      <c r="T15" s="118"/>
      <c r="U15" s="119" t="str">
        <f aca="false">IF(T15&lt;&gt;"",COUNTIF(T$2:T15,"y"),"")</f>
        <v/>
      </c>
      <c r="V15" s="101"/>
      <c r="W15" s="127" t="s">
        <v>73</v>
      </c>
      <c r="X15" s="128" t="s">
        <v>327</v>
      </c>
      <c r="Y15" s="14"/>
      <c r="Z15" s="25"/>
      <c r="AA15" s="26"/>
      <c r="AB15" s="27" t="str">
        <f aca="false">IF(AA15&lt;&gt;"",COUNTIF(AA$2:AA15,"y"),"")</f>
        <v/>
      </c>
      <c r="AC15" s="214"/>
      <c r="AD15" s="35" t="s">
        <v>73</v>
      </c>
      <c r="AE15" s="36" t="s">
        <v>70</v>
      </c>
      <c r="AG15" s="10"/>
      <c r="AH15" s="55" t="s">
        <v>71</v>
      </c>
      <c r="AI15" s="59"/>
      <c r="AL15" s="21" t="s">
        <v>63</v>
      </c>
      <c r="AM15" s="33"/>
    </row>
    <row r="16" customFormat="false" ht="13.5" hidden="false" customHeight="true" outlineLevel="0" collapsed="false">
      <c r="A16" s="67"/>
      <c r="B16" s="65"/>
      <c r="C16" s="85" t="n">
        <v>5</v>
      </c>
      <c r="D16" s="216" t="n">
        <f aca="false">VLOOKUP(C16,U$3:V$102,2)</f>
        <v>0</v>
      </c>
      <c r="E16" s="21"/>
      <c r="F16" s="21"/>
      <c r="G16" s="21"/>
      <c r="H16" s="217"/>
      <c r="I16" s="9"/>
      <c r="J16" s="10" t="s">
        <v>1</v>
      </c>
      <c r="K16" s="11" t="s">
        <v>75</v>
      </c>
      <c r="L16" s="59" t="s">
        <v>76</v>
      </c>
      <c r="N16" s="118"/>
      <c r="O16" s="119" t="str">
        <f aca="false">IF(N16&lt;&gt;"",COUNTIF(N$2:N16,"y"),"")</f>
        <v/>
      </c>
      <c r="P16" s="93" t="s">
        <v>78</v>
      </c>
      <c r="Q16" s="127" t="s">
        <v>79</v>
      </c>
      <c r="R16" s="128" t="s">
        <v>70</v>
      </c>
      <c r="S16" s="70"/>
      <c r="T16" s="118"/>
      <c r="U16" s="119" t="str">
        <f aca="false">IF(T16&lt;&gt;"",COUNTIF(T$2:T16,"y"),"")</f>
        <v/>
      </c>
      <c r="V16" s="84"/>
      <c r="W16" s="127" t="s">
        <v>79</v>
      </c>
      <c r="X16" s="128" t="s">
        <v>327</v>
      </c>
      <c r="Y16" s="70"/>
      <c r="Z16" s="61"/>
      <c r="AA16" s="26"/>
      <c r="AB16" s="27" t="str">
        <f aca="false">IF(AA16&lt;&gt;"",COUNTIF(AA$2:AA16,"y"),"")</f>
        <v/>
      </c>
      <c r="AC16" s="214"/>
      <c r="AD16" s="35" t="s">
        <v>79</v>
      </c>
      <c r="AE16" s="36" t="s">
        <v>70</v>
      </c>
      <c r="AG16" s="10" t="s">
        <v>1</v>
      </c>
      <c r="AH16" s="11" t="s">
        <v>75</v>
      </c>
      <c r="AI16" s="59" t="s">
        <v>76</v>
      </c>
      <c r="AL16" s="21" t="s">
        <v>32</v>
      </c>
      <c r="AM16" s="14"/>
    </row>
    <row r="17" customFormat="false" ht="13.5" hidden="false" customHeight="true" outlineLevel="0" collapsed="false">
      <c r="A17" s="67"/>
      <c r="B17" s="65"/>
      <c r="C17" s="85" t="n">
        <v>6</v>
      </c>
      <c r="D17" s="216" t="n">
        <f aca="false">VLOOKUP(C17,U$3:V$102,2)</f>
        <v>0</v>
      </c>
      <c r="E17" s="21"/>
      <c r="F17" s="21"/>
      <c r="G17" s="21"/>
      <c r="H17" s="218"/>
      <c r="I17" s="9"/>
      <c r="J17" s="10"/>
      <c r="K17" s="20" t="s">
        <v>81</v>
      </c>
      <c r="L17" s="59"/>
      <c r="N17" s="118"/>
      <c r="O17" s="119" t="str">
        <f aca="false">IF(N17&lt;&gt;"",COUNTIF(N$2:N17,"y"),"")</f>
        <v/>
      </c>
      <c r="P17" s="90" t="s">
        <v>82</v>
      </c>
      <c r="Q17" s="127" t="s">
        <v>83</v>
      </c>
      <c r="R17" s="128" t="s">
        <v>70</v>
      </c>
      <c r="T17" s="118"/>
      <c r="U17" s="119" t="str">
        <f aca="false">IF(T17&lt;&gt;"",COUNTIF(T$2:T17,"y"),"")</f>
        <v/>
      </c>
      <c r="W17" s="127" t="s">
        <v>83</v>
      </c>
      <c r="X17" s="128" t="s">
        <v>327</v>
      </c>
      <c r="AA17" s="26"/>
      <c r="AB17" s="27" t="str">
        <f aca="false">IF(AA17&lt;&gt;"",COUNTIF(AA$2:AA17,"y"),"")</f>
        <v/>
      </c>
      <c r="AC17" s="214"/>
      <c r="AD17" s="35" t="s">
        <v>83</v>
      </c>
      <c r="AE17" s="36" t="s">
        <v>70</v>
      </c>
      <c r="AG17" s="10"/>
      <c r="AH17" s="20" t="s">
        <v>81</v>
      </c>
      <c r="AI17" s="59"/>
      <c r="AL17" s="21" t="s">
        <v>66</v>
      </c>
      <c r="AM17" s="14"/>
    </row>
    <row r="18" customFormat="false" ht="13.5" hidden="false" customHeight="true" outlineLevel="0" collapsed="false">
      <c r="A18" s="67"/>
      <c r="B18" s="65"/>
      <c r="C18" s="95" t="n">
        <v>7</v>
      </c>
      <c r="D18" s="216" t="str">
        <f aca="false">VLOOKUP(C18,U$3:V$102,2)</f>
        <v>* EXTREMELY COLD LIQUID &amp; VAPOR – CAN CAUSE BURNS/FROSTBITE;</v>
      </c>
      <c r="E18" s="71"/>
      <c r="F18" s="71"/>
      <c r="G18" s="71"/>
      <c r="H18" s="219"/>
      <c r="I18" s="9"/>
      <c r="J18" s="10" t="s">
        <v>1</v>
      </c>
      <c r="K18" s="20" t="s">
        <v>85</v>
      </c>
      <c r="L18" s="59"/>
      <c r="N18" s="118"/>
      <c r="O18" s="119" t="str">
        <f aca="false">IF(N18&lt;&gt;"",COUNTIF(N$2:N18,"y"),"")</f>
        <v/>
      </c>
      <c r="P18" s="90" t="s">
        <v>86</v>
      </c>
      <c r="Q18" s="127" t="s">
        <v>87</v>
      </c>
      <c r="R18" s="128" t="s">
        <v>70</v>
      </c>
      <c r="T18" s="118"/>
      <c r="U18" s="119" t="str">
        <f aca="false">IF(T18&lt;&gt;"",COUNTIF(T$2:T18,"y"),"")</f>
        <v/>
      </c>
      <c r="V18" s="101"/>
      <c r="W18" s="127" t="s">
        <v>87</v>
      </c>
      <c r="X18" s="128" t="s">
        <v>327</v>
      </c>
      <c r="AA18" s="26"/>
      <c r="AB18" s="27" t="str">
        <f aca="false">IF(AA18&lt;&gt;"",COUNTIF(AA$2:AA18,"y"),"")</f>
        <v/>
      </c>
      <c r="AC18" s="215"/>
      <c r="AD18" s="35" t="s">
        <v>87</v>
      </c>
      <c r="AE18" s="36" t="s">
        <v>70</v>
      </c>
      <c r="AG18" s="10" t="s">
        <v>1</v>
      </c>
      <c r="AH18" s="20" t="s">
        <v>85</v>
      </c>
      <c r="AI18" s="59"/>
      <c r="AL18" s="21" t="s">
        <v>77</v>
      </c>
      <c r="AM18" s="70"/>
    </row>
    <row r="19" customFormat="false" ht="13.5" hidden="false" customHeight="true" outlineLevel="0" collapsed="false">
      <c r="A19" s="67"/>
      <c r="B19" s="64"/>
      <c r="C19" s="97" t="n">
        <v>8</v>
      </c>
      <c r="D19" s="216" t="str">
        <f aca="false">VLOOKUP(C19,U$3:V$102,2)</f>
        <v>   EXPLOSIVE MIXTURE WITH ANY FUEL (eg Floor);</v>
      </c>
      <c r="E19" s="216"/>
      <c r="F19" s="216"/>
      <c r="G19" s="216"/>
      <c r="H19" s="219"/>
      <c r="I19" s="9"/>
      <c r="J19" s="10" t="s">
        <v>1</v>
      </c>
      <c r="K19" s="20" t="s">
        <v>89</v>
      </c>
      <c r="L19" s="59"/>
      <c r="N19" s="26"/>
      <c r="O19" s="27" t="str">
        <f aca="false">IF(N19&lt;&gt;"",COUNTIF(N$2:N19,"y"),"")</f>
        <v/>
      </c>
      <c r="P19" s="88" t="s">
        <v>172</v>
      </c>
      <c r="Q19" s="29" t="s">
        <v>93</v>
      </c>
      <c r="R19" s="30" t="s">
        <v>47</v>
      </c>
      <c r="S19" s="19"/>
      <c r="T19" s="26"/>
      <c r="U19" s="27" t="str">
        <f aca="false">IF(T19&lt;&gt;"",COUNTIF(T$2:T19,"y"),"")</f>
        <v/>
      </c>
      <c r="V19" s="21" t="s">
        <v>8</v>
      </c>
      <c r="W19" s="29" t="s">
        <v>93</v>
      </c>
      <c r="X19" s="30" t="s">
        <v>328</v>
      </c>
      <c r="Y19" s="19"/>
      <c r="Z19" s="19"/>
      <c r="AA19" s="26"/>
      <c r="AB19" s="27" t="str">
        <f aca="false">IF(AA19&lt;&gt;"",COUNTIF(AA$2:AA19,"y"),"")</f>
        <v/>
      </c>
      <c r="AC19" s="220"/>
      <c r="AD19" s="29" t="s">
        <v>93</v>
      </c>
      <c r="AE19" s="30" t="s">
        <v>47</v>
      </c>
      <c r="AG19" s="10" t="s">
        <v>1</v>
      </c>
      <c r="AH19" s="20" t="s">
        <v>89</v>
      </c>
      <c r="AI19" s="59"/>
    </row>
    <row r="20" customFormat="false" ht="13.5" hidden="false" customHeight="true" outlineLevel="0" collapsed="false">
      <c r="A20" s="77"/>
      <c r="B20" s="64"/>
      <c r="C20" s="64"/>
      <c r="D20" s="78" t="str">
        <f aca="false">P1</f>
        <v>PRECAUTIONS      * OPERATE ONLY AS SET-OUT IN MANUAL</v>
      </c>
      <c r="E20" s="79"/>
      <c r="F20" s="80"/>
      <c r="G20" s="81"/>
      <c r="H20" s="82"/>
      <c r="I20" s="9"/>
      <c r="J20" s="10"/>
      <c r="K20" s="55" t="s">
        <v>94</v>
      </c>
      <c r="L20" s="59"/>
      <c r="N20" s="26"/>
      <c r="O20" s="27" t="str">
        <f aca="false">IF(N20&lt;&gt;"",COUNTIF(N$2:N20,"y"),"")</f>
        <v/>
      </c>
      <c r="P20" s="93" t="s">
        <v>177</v>
      </c>
      <c r="Q20" s="35" t="s">
        <v>97</v>
      </c>
      <c r="R20" s="36" t="s">
        <v>98</v>
      </c>
      <c r="T20" s="26"/>
      <c r="U20" s="27" t="str">
        <f aca="false">IF(T20&lt;&gt;"",COUNTIF(T$2:T20,"y"),"")</f>
        <v/>
      </c>
      <c r="V20" s="21" t="s">
        <v>282</v>
      </c>
      <c r="W20" s="35" t="s">
        <v>97</v>
      </c>
      <c r="X20" s="30" t="s">
        <v>328</v>
      </c>
      <c r="AA20" s="26"/>
      <c r="AB20" s="27" t="str">
        <f aca="false">IF(AA20&lt;&gt;"",COUNTIF(AA$2:AA20,"y"),"")</f>
        <v/>
      </c>
      <c r="AC20" s="221"/>
      <c r="AD20" s="35" t="s">
        <v>97</v>
      </c>
      <c r="AE20" s="36" t="s">
        <v>98</v>
      </c>
      <c r="AG20" s="10"/>
      <c r="AH20" s="55" t="s">
        <v>94</v>
      </c>
      <c r="AI20" s="59"/>
    </row>
    <row r="21" customFormat="false" ht="13.5" hidden="false" customHeight="true" outlineLevel="0" collapsed="false">
      <c r="A21" s="77"/>
      <c r="B21" s="73"/>
      <c r="C21" s="85" t="n">
        <v>1</v>
      </c>
      <c r="D21" s="80" t="str">
        <f aca="false">VLOOKUP(C21,O$3:P$102,2)</f>
        <v>* Familiarize yourself with Risk Assessment and Emergency Action Plan.</v>
      </c>
      <c r="E21" s="80"/>
      <c r="F21" s="80"/>
      <c r="G21" s="80"/>
      <c r="H21" s="82"/>
      <c r="I21" s="9"/>
      <c r="J21" s="10"/>
      <c r="K21" s="86" t="s">
        <v>99</v>
      </c>
      <c r="L21" s="59" t="s">
        <v>100</v>
      </c>
      <c r="N21" s="26"/>
      <c r="O21" s="27" t="str">
        <f aca="false">IF(N21&lt;&gt;"",COUNTIF(N$2:N21,"y"),"")</f>
        <v/>
      </c>
      <c r="P21" s="93" t="s">
        <v>182</v>
      </c>
      <c r="Q21" s="35" t="s">
        <v>102</v>
      </c>
      <c r="R21" s="36" t="s">
        <v>47</v>
      </c>
      <c r="T21" s="26"/>
      <c r="U21" s="27" t="str">
        <f aca="false">IF(T21&lt;&gt;"",COUNTIF(T$2:T21,"y"),"")</f>
        <v/>
      </c>
      <c r="V21" s="21" t="s">
        <v>288</v>
      </c>
      <c r="W21" s="35" t="s">
        <v>102</v>
      </c>
      <c r="X21" s="30" t="s">
        <v>328</v>
      </c>
      <c r="AA21" s="26"/>
      <c r="AB21" s="27" t="str">
        <f aca="false">IF(AA21&lt;&gt;"",COUNTIF(AA$2:AA21,"y"),"")</f>
        <v/>
      </c>
      <c r="AC21" s="221"/>
      <c r="AD21" s="35" t="s">
        <v>102</v>
      </c>
      <c r="AE21" s="36" t="s">
        <v>47</v>
      </c>
      <c r="AG21" s="10"/>
      <c r="AH21" s="86" t="s">
        <v>99</v>
      </c>
      <c r="AI21" s="59" t="s">
        <v>100</v>
      </c>
    </row>
    <row r="22" customFormat="false" ht="13.5" hidden="false" customHeight="true" outlineLevel="0" collapsed="false">
      <c r="A22" s="77"/>
      <c r="B22" s="73"/>
      <c r="C22" s="85" t="n">
        <v>2</v>
      </c>
      <c r="D22" s="80" t="str">
        <f aca="false">VLOOKUP(C22,O$3:P$102,2)</f>
        <v>* TRAINING and LICENSING are enforced to ensure safe operation.</v>
      </c>
      <c r="E22" s="80"/>
      <c r="F22" s="80"/>
      <c r="G22" s="80"/>
      <c r="H22" s="82"/>
      <c r="I22" s="9"/>
      <c r="J22" s="10" t="s">
        <v>1</v>
      </c>
      <c r="K22" s="20" t="s">
        <v>103</v>
      </c>
      <c r="L22" s="59"/>
      <c r="N22" s="26"/>
      <c r="O22" s="27" t="str">
        <f aca="false">IF(N22&lt;&gt;"",COUNTIF(N$2:N22,"y"),"")</f>
        <v/>
      </c>
      <c r="P22" s="90" t="s">
        <v>191</v>
      </c>
      <c r="Q22" s="35" t="s">
        <v>105</v>
      </c>
      <c r="R22" s="36" t="s">
        <v>47</v>
      </c>
      <c r="T22" s="26"/>
      <c r="U22" s="27" t="str">
        <f aca="false">IF(T22&lt;&gt;"",COUNTIF(T$2:T22,"y"),"")</f>
        <v/>
      </c>
      <c r="V22" s="21" t="s">
        <v>12</v>
      </c>
      <c r="W22" s="35" t="s">
        <v>105</v>
      </c>
      <c r="X22" s="30" t="s">
        <v>328</v>
      </c>
      <c r="AA22" s="26"/>
      <c r="AB22" s="27" t="str">
        <f aca="false">IF(AA22&lt;&gt;"",COUNTIF(AA$2:AA22,"y"),"")</f>
        <v/>
      </c>
      <c r="AC22" s="221"/>
      <c r="AD22" s="35" t="s">
        <v>105</v>
      </c>
      <c r="AE22" s="36" t="s">
        <v>47</v>
      </c>
      <c r="AG22" s="10" t="s">
        <v>1</v>
      </c>
      <c r="AH22" s="20" t="s">
        <v>103</v>
      </c>
      <c r="AI22" s="59"/>
    </row>
    <row r="23" customFormat="false" ht="13.5" hidden="false" customHeight="true" outlineLevel="0" collapsed="false">
      <c r="A23" s="77"/>
      <c r="B23" s="73"/>
      <c r="C23" s="85" t="n">
        <v>3</v>
      </c>
      <c r="D23" s="80" t="str">
        <f aca="false">VLOOKUP(C23,O$3:P$102,2)</f>
        <v>* Check for current Electrical Safety Tag and Parts for Damage or Deterioration</v>
      </c>
      <c r="E23" s="80"/>
      <c r="F23" s="80"/>
      <c r="G23" s="80"/>
      <c r="H23" s="82"/>
      <c r="I23" s="9"/>
      <c r="J23" s="10"/>
      <c r="K23" s="20" t="s">
        <v>106</v>
      </c>
      <c r="L23" s="59"/>
      <c r="N23" s="26"/>
      <c r="O23" s="27" t="str">
        <f aca="false">IF(N23&lt;&gt;"",COUNTIF(N$2:N23,"y"),"")</f>
        <v/>
      </c>
      <c r="P23" s="90" t="s">
        <v>196</v>
      </c>
      <c r="Q23" s="35" t="s">
        <v>108</v>
      </c>
      <c r="R23" s="36" t="s">
        <v>47</v>
      </c>
      <c r="T23" s="26"/>
      <c r="U23" s="27" t="str">
        <f aca="false">IF(T23&lt;&gt;"",COUNTIF(T$2:T23,"y"),"")</f>
        <v/>
      </c>
      <c r="V23" s="21" t="s">
        <v>17</v>
      </c>
      <c r="W23" s="35" t="s">
        <v>108</v>
      </c>
      <c r="X23" s="30" t="s">
        <v>328</v>
      </c>
      <c r="AA23" s="26"/>
      <c r="AB23" s="27" t="str">
        <f aca="false">IF(AA23&lt;&gt;"",COUNTIF(AA$2:AA23,"y"),"")</f>
        <v/>
      </c>
      <c r="AC23" s="221"/>
      <c r="AD23" s="35" t="s">
        <v>108</v>
      </c>
      <c r="AE23" s="36" t="s">
        <v>47</v>
      </c>
      <c r="AG23" s="10"/>
      <c r="AH23" s="20" t="s">
        <v>106</v>
      </c>
      <c r="AI23" s="59"/>
    </row>
    <row r="24" customFormat="false" ht="13.5" hidden="false" customHeight="true" outlineLevel="0" collapsed="false">
      <c r="A24" s="77"/>
      <c r="B24" s="73"/>
      <c r="C24" s="91" t="n">
        <v>4</v>
      </c>
      <c r="D24" s="80" t="str">
        <f aca="false">VLOOKUP(C24,O$3:P$102,2)</f>
        <v>* Do not open sealed component panels. No User serviceable parts.</v>
      </c>
      <c r="E24" s="80"/>
      <c r="F24" s="80"/>
      <c r="G24" s="80"/>
      <c r="H24" s="82"/>
      <c r="I24" s="9"/>
      <c r="J24" s="10" t="s">
        <v>1</v>
      </c>
      <c r="K24" s="20" t="s">
        <v>109</v>
      </c>
      <c r="L24" s="59"/>
      <c r="N24" s="26" t="s">
        <v>1</v>
      </c>
      <c r="O24" s="27" t="n">
        <f aca="false">IF(N24&lt;&gt;"",COUNTIF(N$2:N24,"y"),"")</f>
        <v>6</v>
      </c>
      <c r="P24" s="90" t="s">
        <v>202</v>
      </c>
      <c r="Q24" s="35" t="s">
        <v>111</v>
      </c>
      <c r="R24" s="36" t="s">
        <v>47</v>
      </c>
      <c r="T24" s="26" t="s">
        <v>1</v>
      </c>
      <c r="U24" s="27" t="n">
        <f aca="false">IF(T24&lt;&gt;"",COUNTIF(T$2:T24,"y"),"")</f>
        <v>6</v>
      </c>
      <c r="V24" s="101"/>
      <c r="W24" s="35" t="s">
        <v>111</v>
      </c>
      <c r="X24" s="30" t="s">
        <v>328</v>
      </c>
      <c r="AA24" s="26"/>
      <c r="AB24" s="27" t="str">
        <f aca="false">IF(AA24&lt;&gt;"",COUNTIF(AA$2:AA24,"y"),"")</f>
        <v/>
      </c>
      <c r="AC24" s="221"/>
      <c r="AD24" s="35" t="s">
        <v>111</v>
      </c>
      <c r="AE24" s="36" t="s">
        <v>47</v>
      </c>
      <c r="AG24" s="10" t="s">
        <v>1</v>
      </c>
      <c r="AH24" s="20" t="s">
        <v>109</v>
      </c>
      <c r="AI24" s="59"/>
    </row>
    <row r="25" customFormat="false" ht="13.5" hidden="false" customHeight="true" outlineLevel="0" collapsed="false">
      <c r="A25" s="77"/>
      <c r="B25" s="73"/>
      <c r="C25" s="85" t="n">
        <v>5</v>
      </c>
      <c r="D25" s="80" t="str">
        <f aca="false">VLOOKUP(C25,O$3:P$102,2)</f>
        <v>* Do not modify or adjust Gas-Lines or Electrical Services and Network Cabling</v>
      </c>
      <c r="E25" s="80"/>
      <c r="F25" s="80"/>
      <c r="G25" s="80"/>
      <c r="H25" s="82"/>
      <c r="I25" s="9"/>
      <c r="J25" s="10"/>
      <c r="K25" s="20" t="s">
        <v>112</v>
      </c>
      <c r="L25" s="59"/>
      <c r="N25" s="26"/>
      <c r="O25" s="27" t="str">
        <f aca="false">IF(N25&lt;&gt;"",COUNTIF(N$2:N25,"y"),"")</f>
        <v/>
      </c>
      <c r="P25" s="90" t="s">
        <v>208</v>
      </c>
      <c r="Q25" s="35" t="s">
        <v>115</v>
      </c>
      <c r="R25" s="36" t="s">
        <v>47</v>
      </c>
      <c r="T25" s="26"/>
      <c r="U25" s="27" t="str">
        <f aca="false">IF(T25&lt;&gt;"",COUNTIF(T$2:T25,"y"),"")</f>
        <v/>
      </c>
      <c r="V25" s="101"/>
      <c r="W25" s="35" t="s">
        <v>115</v>
      </c>
      <c r="X25" s="30" t="s">
        <v>328</v>
      </c>
      <c r="AA25" s="26"/>
      <c r="AB25" s="27" t="str">
        <f aca="false">IF(AA25&lt;&gt;"",COUNTIF(AA$2:AA25,"y"),"")</f>
        <v/>
      </c>
      <c r="AC25" s="221"/>
      <c r="AD25" s="35" t="s">
        <v>115</v>
      </c>
      <c r="AE25" s="36" t="s">
        <v>47</v>
      </c>
      <c r="AG25" s="10"/>
      <c r="AH25" s="20" t="s">
        <v>112</v>
      </c>
      <c r="AI25" s="59"/>
    </row>
    <row r="26" customFormat="false" ht="13.5" hidden="false" customHeight="true" outlineLevel="0" collapsed="false">
      <c r="A26" s="77"/>
      <c r="B26" s="73"/>
      <c r="C26" s="85" t="n">
        <v>6</v>
      </c>
      <c r="D26" s="80" t="str">
        <f aca="false">VLOOKUP(C26,O$3:P$102,2)</f>
        <v>* Do Not Over-fill. Contents may expand when heated.</v>
      </c>
      <c r="E26" s="80"/>
      <c r="F26" s="80"/>
      <c r="G26" s="80"/>
      <c r="H26" s="82"/>
      <c r="I26" s="9"/>
      <c r="J26" s="10"/>
      <c r="K26" s="20" t="s">
        <v>116</v>
      </c>
      <c r="L26" s="59"/>
      <c r="N26" s="26"/>
      <c r="O26" s="27" t="str">
        <f aca="false">IF(N26&lt;&gt;"",COUNTIF(N$2:N26,"y"),"")</f>
        <v/>
      </c>
      <c r="P26" s="92" t="s">
        <v>213</v>
      </c>
      <c r="Q26" s="43" t="s">
        <v>118</v>
      </c>
      <c r="R26" s="44" t="s">
        <v>47</v>
      </c>
      <c r="T26" s="26"/>
      <c r="U26" s="27" t="str">
        <f aca="false">IF(T26&lt;&gt;"",COUNTIF(T$2:T26,"y"),"")</f>
        <v/>
      </c>
      <c r="V26" s="21"/>
      <c r="W26" s="43" t="s">
        <v>118</v>
      </c>
      <c r="X26" s="30" t="s">
        <v>328</v>
      </c>
      <c r="AA26" s="26"/>
      <c r="AB26" s="27" t="str">
        <f aca="false">IF(AA26&lt;&gt;"",COUNTIF(AA$2:AA26,"y"),"")</f>
        <v/>
      </c>
      <c r="AC26" s="222"/>
      <c r="AD26" s="43" t="s">
        <v>118</v>
      </c>
      <c r="AE26" s="44" t="s">
        <v>47</v>
      </c>
      <c r="AG26" s="10"/>
      <c r="AH26" s="20" t="s">
        <v>116</v>
      </c>
      <c r="AI26" s="59"/>
    </row>
    <row r="27" customFormat="false" ht="13.5" hidden="false" customHeight="true" outlineLevel="0" collapsed="false">
      <c r="A27" s="77"/>
      <c r="B27" s="64"/>
      <c r="C27" s="95" t="n">
        <v>7</v>
      </c>
      <c r="D27" s="80" t="str">
        <f aca="false">VLOOKUP(C27,O$3:P$102,2)</f>
        <v>* Check Cylinders are Connected and Secured. Do Not Store Cylinders. </v>
      </c>
      <c r="E27" s="80"/>
      <c r="F27" s="80"/>
      <c r="G27" s="80"/>
      <c r="H27" s="82"/>
      <c r="I27" s="9"/>
      <c r="J27" s="10"/>
      <c r="K27" s="20" t="s">
        <v>119</v>
      </c>
      <c r="L27" s="59"/>
      <c r="N27" s="26"/>
      <c r="O27" s="27" t="str">
        <f aca="false">IF(N27&lt;&gt;"",COUNTIF(N$2:N27,"y"),"")</f>
        <v/>
      </c>
      <c r="P27" s="163" t="s">
        <v>218</v>
      </c>
      <c r="Q27" s="35" t="s">
        <v>121</v>
      </c>
      <c r="R27" s="36" t="s">
        <v>122</v>
      </c>
      <c r="T27" s="26"/>
      <c r="U27" s="27" t="str">
        <f aca="false">IF(T27&lt;&gt;"",COUNTIF(T$2:T27,"y"),"")</f>
        <v/>
      </c>
      <c r="W27" s="35" t="s">
        <v>121</v>
      </c>
      <c r="AA27" s="26"/>
      <c r="AB27" s="27" t="str">
        <f aca="false">IF(AA27&lt;&gt;"",COUNTIF(AA$2:AA27,"y"),"")</f>
        <v/>
      </c>
      <c r="AC27" s="223"/>
      <c r="AD27" s="35" t="s">
        <v>121</v>
      </c>
      <c r="AE27" s="36" t="s">
        <v>122</v>
      </c>
      <c r="AG27" s="10"/>
      <c r="AH27" s="20" t="s">
        <v>119</v>
      </c>
      <c r="AI27" s="59"/>
    </row>
    <row r="28" customFormat="false" ht="13.5" hidden="false" customHeight="true" outlineLevel="0" collapsed="false">
      <c r="A28" s="47"/>
      <c r="B28" s="64"/>
      <c r="C28" s="97" t="n">
        <v>8</v>
      </c>
      <c r="D28" s="80" t="str">
        <f aca="false">VLOOKUP(C28,O$3:P$102,2)</f>
        <v>* Do Not Allow Water to enter Electrical Equipment</v>
      </c>
      <c r="E28" s="80"/>
      <c r="F28" s="80"/>
      <c r="G28" s="80"/>
      <c r="H28" s="82"/>
      <c r="I28" s="9"/>
      <c r="J28" s="10"/>
      <c r="K28" s="55" t="s">
        <v>123</v>
      </c>
      <c r="L28" s="59"/>
      <c r="N28" s="26"/>
      <c r="O28" s="27" t="str">
        <f aca="false">IF(N28&lt;&gt;"",COUNTIF(N$2:N28,"y"),"")</f>
        <v/>
      </c>
      <c r="P28" s="90" t="s">
        <v>223</v>
      </c>
      <c r="Q28" s="35" t="s">
        <v>125</v>
      </c>
      <c r="R28" s="36" t="s">
        <v>122</v>
      </c>
      <c r="T28" s="26"/>
      <c r="U28" s="27" t="str">
        <f aca="false">IF(T28&lt;&gt;"",COUNTIF(T$2:T28,"y"),"")</f>
        <v/>
      </c>
      <c r="W28" s="35" t="s">
        <v>125</v>
      </c>
      <c r="AA28" s="26"/>
      <c r="AB28" s="27" t="str">
        <f aca="false">IF(AA28&lt;&gt;"",COUNTIF(AA$2:AA28,"y"),"")</f>
        <v/>
      </c>
      <c r="AC28" s="221"/>
      <c r="AD28" s="35" t="s">
        <v>125</v>
      </c>
      <c r="AE28" s="36" t="s">
        <v>122</v>
      </c>
      <c r="AG28" s="10"/>
      <c r="AH28" s="55" t="s">
        <v>123</v>
      </c>
      <c r="AI28" s="59"/>
    </row>
    <row r="29" customFormat="false" ht="13.5" hidden="false" customHeight="true" outlineLevel="0" collapsed="false">
      <c r="A29" s="47"/>
      <c r="B29" s="64"/>
      <c r="C29" s="98"/>
      <c r="D29" s="224" t="s">
        <v>329</v>
      </c>
      <c r="E29" s="225"/>
      <c r="F29" s="225"/>
      <c r="G29" s="225"/>
      <c r="H29" s="226"/>
      <c r="I29" s="9"/>
      <c r="J29" s="10"/>
      <c r="K29" s="86" t="s">
        <v>127</v>
      </c>
      <c r="L29" s="100" t="s">
        <v>128</v>
      </c>
      <c r="N29" s="26"/>
      <c r="O29" s="27" t="str">
        <f aca="false">IF(N29&lt;&gt;"",COUNTIF(N$2:N29,"y"),"")</f>
        <v/>
      </c>
      <c r="P29" s="90" t="s">
        <v>129</v>
      </c>
      <c r="Q29" s="35" t="s">
        <v>130</v>
      </c>
      <c r="R29" s="36" t="s">
        <v>122</v>
      </c>
      <c r="T29" s="26"/>
      <c r="U29" s="27" t="str">
        <f aca="false">IF(T29&lt;&gt;"",COUNTIF(T$2:T29,"y"),"")</f>
        <v/>
      </c>
      <c r="W29" s="35" t="s">
        <v>130</v>
      </c>
      <c r="AA29" s="26"/>
      <c r="AB29" s="27" t="str">
        <f aca="false">IF(AA29&lt;&gt;"",COUNTIF(AA$2:AA29,"y"),"")</f>
        <v/>
      </c>
      <c r="AC29" s="227"/>
      <c r="AD29" s="35" t="s">
        <v>130</v>
      </c>
      <c r="AE29" s="36" t="s">
        <v>122</v>
      </c>
      <c r="AG29" s="10"/>
      <c r="AH29" s="86" t="s">
        <v>127</v>
      </c>
      <c r="AI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c r="O30" s="27" t="str">
        <f aca="false">IF(N30&lt;&gt;"",COUNTIF(N$2:N30,"y"),"")</f>
        <v/>
      </c>
      <c r="P30" s="172" t="s">
        <v>231</v>
      </c>
      <c r="Q30" s="29" t="s">
        <v>136</v>
      </c>
      <c r="R30" s="30" t="s">
        <v>137</v>
      </c>
      <c r="T30" s="26"/>
      <c r="U30" s="27" t="str">
        <f aca="false">IF(T30&lt;&gt;"",COUNTIF(T$2:T30,"y"),"")</f>
        <v/>
      </c>
      <c r="AA30" s="26"/>
      <c r="AB30" s="27" t="str">
        <f aca="false">IF(AA30&lt;&gt;"",COUNTIF(AA$2:AA30,"y"),"")</f>
        <v/>
      </c>
      <c r="AC30" s="220"/>
      <c r="AD30" s="29" t="s">
        <v>136</v>
      </c>
      <c r="AE30" s="30" t="s">
        <v>137</v>
      </c>
      <c r="AG30" s="10"/>
      <c r="AH30" s="107" t="s">
        <v>133</v>
      </c>
      <c r="AI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26"/>
      <c r="O31" s="27" t="str">
        <f aca="false">IF(N31&lt;&gt;"",COUNTIF(N$2:N31,"y"),"")</f>
        <v/>
      </c>
      <c r="P31" s="92" t="s">
        <v>141</v>
      </c>
      <c r="Q31" s="43" t="s">
        <v>142</v>
      </c>
      <c r="R31" s="44" t="s">
        <v>137</v>
      </c>
      <c r="T31" s="26"/>
      <c r="U31" s="27" t="str">
        <f aca="false">IF(T31&lt;&gt;"",COUNTIF(T$2:T31,"y"),"")</f>
        <v/>
      </c>
      <c r="V31" s="21" t="s">
        <v>77</v>
      </c>
      <c r="W31" s="43" t="s">
        <v>142</v>
      </c>
      <c r="X31" s="44"/>
      <c r="AA31" s="118"/>
      <c r="AB31" s="119" t="str">
        <f aca="false">IF(AA31&lt;&gt;"",COUNTIF(AA$2:AA31,"y"),"")</f>
        <v/>
      </c>
      <c r="AC31" s="228"/>
      <c r="AD31" s="120" t="s">
        <v>142</v>
      </c>
      <c r="AE31" s="121" t="s">
        <v>137</v>
      </c>
      <c r="AG31" s="116"/>
      <c r="AH31" s="107" t="s">
        <v>140</v>
      </c>
      <c r="AI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26"/>
      <c r="O32" s="27" t="str">
        <f aca="false">IF(N32&lt;&gt;"",COUNTIF(N$2:N32,"y"),"")</f>
        <v/>
      </c>
      <c r="P32" s="93" t="s">
        <v>241</v>
      </c>
      <c r="Q32" s="35" t="s">
        <v>148</v>
      </c>
      <c r="R32" s="36" t="s">
        <v>91</v>
      </c>
      <c r="T32" s="26"/>
      <c r="U32" s="27" t="str">
        <f aca="false">IF(T32&lt;&gt;"",COUNTIF(T$2:T32,"y"),"")</f>
        <v/>
      </c>
      <c r="V32" s="21" t="s">
        <v>22</v>
      </c>
      <c r="W32" s="35" t="s">
        <v>148</v>
      </c>
      <c r="X32" s="36"/>
      <c r="AA32" s="118"/>
      <c r="AB32" s="119" t="str">
        <f aca="false">IF(AA32&lt;&gt;"",COUNTIF(AA$2:AA32,"y"),"")</f>
        <v/>
      </c>
      <c r="AC32" s="221"/>
      <c r="AD32" s="127" t="s">
        <v>148</v>
      </c>
      <c r="AE32" s="128" t="s">
        <v>91</v>
      </c>
      <c r="AG32" s="116"/>
      <c r="AH32" s="126" t="s">
        <v>145</v>
      </c>
      <c r="AI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26"/>
      <c r="O33" s="27" t="str">
        <f aca="false">IF(N33&lt;&gt;"",COUNTIF(N$2:N33,"y"),"")</f>
        <v/>
      </c>
      <c r="P33" s="163" t="s">
        <v>246</v>
      </c>
      <c r="Q33" s="35" t="s">
        <v>153</v>
      </c>
      <c r="R33" s="36" t="s">
        <v>91</v>
      </c>
      <c r="T33" s="26"/>
      <c r="U33" s="27" t="str">
        <f aca="false">IF(T33&lt;&gt;"",COUNTIF(T$2:T33,"y"),"")</f>
        <v/>
      </c>
      <c r="V33" s="21" t="s">
        <v>55</v>
      </c>
      <c r="W33" s="35" t="s">
        <v>153</v>
      </c>
      <c r="X33" s="36"/>
      <c r="AA33" s="118"/>
      <c r="AB33" s="119" t="str">
        <f aca="false">IF(AA33&lt;&gt;"",COUNTIF(AA$2:AA33,"y"),"")</f>
        <v/>
      </c>
      <c r="AC33" s="108"/>
      <c r="AD33" s="127" t="s">
        <v>153</v>
      </c>
      <c r="AE33" s="128" t="s">
        <v>91</v>
      </c>
      <c r="AG33" s="116"/>
      <c r="AH33" s="130" t="s">
        <v>151</v>
      </c>
      <c r="AI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26"/>
      <c r="O34" s="27" t="str">
        <f aca="false">IF(N34&lt;&gt;"",COUNTIF(N$2:N34,"y"),"")</f>
        <v/>
      </c>
      <c r="P34" s="178" t="s">
        <v>250</v>
      </c>
      <c r="Q34" s="179" t="s">
        <v>158</v>
      </c>
      <c r="R34" s="30" t="s">
        <v>159</v>
      </c>
      <c r="T34" s="26"/>
      <c r="U34" s="27" t="str">
        <f aca="false">IF(T34&lt;&gt;"",COUNTIF(T$2:T34,"y"),"")</f>
        <v/>
      </c>
      <c r="V34" s="60" t="s">
        <v>44</v>
      </c>
      <c r="W34" s="179" t="s">
        <v>158</v>
      </c>
      <c r="X34" s="30" t="s">
        <v>159</v>
      </c>
      <c r="AA34" s="118"/>
      <c r="AB34" s="119" t="str">
        <f aca="false">IF(AA34&lt;&gt;"",COUNTIF(AA$2:AA34,"y"),"")</f>
        <v/>
      </c>
      <c r="AC34" s="229"/>
      <c r="AD34" s="138" t="s">
        <v>158</v>
      </c>
      <c r="AE34" s="139" t="s">
        <v>159</v>
      </c>
      <c r="AG34" s="134"/>
      <c r="AH34" s="135" t="s">
        <v>156</v>
      </c>
      <c r="AI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26"/>
      <c r="O35" s="27" t="str">
        <f aca="false">IF(N35&lt;&gt;"",COUNTIF(N$2:N35,"y"),"")</f>
        <v/>
      </c>
      <c r="P35" s="182" t="s">
        <v>254</v>
      </c>
      <c r="Q35" s="183" t="s">
        <v>164</v>
      </c>
      <c r="R35" s="36" t="s">
        <v>159</v>
      </c>
      <c r="T35" s="26"/>
      <c r="U35" s="27" t="str">
        <f aca="false">IF(T35&lt;&gt;"",COUNTIF(T$2:T35,"y"),"")</f>
        <v/>
      </c>
      <c r="V35" s="21"/>
      <c r="W35" s="183" t="s">
        <v>164</v>
      </c>
      <c r="X35" s="36" t="s">
        <v>159</v>
      </c>
      <c r="AA35" s="118"/>
      <c r="AB35" s="119" t="str">
        <f aca="false">IF(AA35&lt;&gt;"",COUNTIF(AA$2:AA35,"y"),"")</f>
        <v/>
      </c>
      <c r="AC35" s="230"/>
      <c r="AD35" s="142" t="s">
        <v>164</v>
      </c>
      <c r="AE35" s="128" t="s">
        <v>159</v>
      </c>
      <c r="AG35" s="116"/>
      <c r="AH35" s="140" t="s">
        <v>162</v>
      </c>
      <c r="AI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26"/>
      <c r="O36" s="27" t="str">
        <f aca="false">IF(N36&lt;&gt;"",COUNTIF(N$2:N36,"y"),"")</f>
        <v/>
      </c>
      <c r="P36" s="185" t="s">
        <v>261</v>
      </c>
      <c r="Q36" s="186" t="s">
        <v>169</v>
      </c>
      <c r="R36" s="44" t="s">
        <v>159</v>
      </c>
      <c r="T36" s="26"/>
      <c r="U36" s="27" t="str">
        <f aca="false">IF(T36&lt;&gt;"",COUNTIF(T$2:T36,"y"),"")</f>
        <v/>
      </c>
      <c r="W36" s="186" t="s">
        <v>169</v>
      </c>
      <c r="X36" s="44" t="s">
        <v>159</v>
      </c>
      <c r="AA36" s="118"/>
      <c r="AB36" s="119" t="str">
        <f aca="false">IF(AA36&lt;&gt;"",COUNTIF(AA$2:AA36,"y"),"")</f>
        <v/>
      </c>
      <c r="AC36" s="231"/>
      <c r="AD36" s="148" t="s">
        <v>169</v>
      </c>
      <c r="AE36" s="121" t="s">
        <v>159</v>
      </c>
      <c r="AG36" s="116"/>
      <c r="AH36" s="140" t="s">
        <v>167</v>
      </c>
      <c r="AI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N37,"y"),"")</f>
        <v/>
      </c>
      <c r="P37" s="90" t="s">
        <v>266</v>
      </c>
      <c r="Q37" s="35" t="s">
        <v>174</v>
      </c>
      <c r="R37" s="36" t="s">
        <v>175</v>
      </c>
      <c r="T37" s="26"/>
      <c r="U37" s="27" t="str">
        <f aca="false">IF(T37&lt;&gt;"",COUNTIF(T$2:T37,"y"),"")</f>
        <v/>
      </c>
      <c r="V37" s="21" t="s">
        <v>66</v>
      </c>
      <c r="W37" s="35" t="s">
        <v>174</v>
      </c>
      <c r="X37" s="36" t="s">
        <v>330</v>
      </c>
      <c r="AA37" s="26"/>
      <c r="AB37" s="27" t="str">
        <f aca="false">IF(AA37&lt;&gt;"",COUNTIF(AA$2:AA37,"y"),"")</f>
        <v/>
      </c>
      <c r="AC37" s="221"/>
      <c r="AD37" s="35" t="s">
        <v>174</v>
      </c>
      <c r="AE37" s="36" t="s">
        <v>175</v>
      </c>
      <c r="AH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N38,"y"),"")</f>
        <v/>
      </c>
      <c r="P38" s="188" t="s">
        <v>272</v>
      </c>
      <c r="Q38" s="35" t="s">
        <v>178</v>
      </c>
      <c r="R38" s="36" t="s">
        <v>175</v>
      </c>
      <c r="T38" s="26"/>
      <c r="U38" s="27" t="str">
        <f aca="false">IF(T38&lt;&gt;"",COUNTIF(T$2:T38,"y"),"")</f>
        <v/>
      </c>
      <c r="V38" s="232"/>
      <c r="W38" s="35" t="s">
        <v>178</v>
      </c>
      <c r="X38" s="36"/>
      <c r="AA38" s="26"/>
      <c r="AB38" s="27" t="str">
        <f aca="false">IF(AA38&lt;&gt;"",COUNTIF(AA$2:AA38,"y"),"")</f>
        <v/>
      </c>
      <c r="AC38" s="223"/>
      <c r="AD38" s="35" t="s">
        <v>178</v>
      </c>
      <c r="AE38" s="36" t="s">
        <v>175</v>
      </c>
      <c r="AG38" s="10"/>
      <c r="AH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N39,"y"),"")</f>
        <v/>
      </c>
      <c r="P39" s="194" t="s">
        <v>276</v>
      </c>
      <c r="Q39" s="35" t="s">
        <v>184</v>
      </c>
      <c r="R39" s="36" t="s">
        <v>175</v>
      </c>
      <c r="T39" s="26"/>
      <c r="U39" s="27" t="str">
        <f aca="false">IF(T39&lt;&gt;"",COUNTIF(T$2:T39,"y"),"")</f>
        <v/>
      </c>
      <c r="V39" s="233"/>
      <c r="W39" s="35" t="s">
        <v>184</v>
      </c>
      <c r="X39" s="36"/>
      <c r="AA39" s="26"/>
      <c r="AB39" s="27" t="str">
        <f aca="false">IF(AA39&lt;&gt;"",COUNTIF(AA$2:AA39,"y"),"")</f>
        <v/>
      </c>
      <c r="AC39" s="108"/>
      <c r="AD39" s="35" t="s">
        <v>184</v>
      </c>
      <c r="AE39" s="36" t="s">
        <v>175</v>
      </c>
      <c r="AG39" s="10"/>
      <c r="AH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N40,"y"),"")</f>
        <v/>
      </c>
      <c r="P40" s="188" t="s">
        <v>281</v>
      </c>
      <c r="Q40" s="35" t="s">
        <v>193</v>
      </c>
      <c r="R40" s="36" t="s">
        <v>175</v>
      </c>
      <c r="T40" s="26"/>
      <c r="U40" s="27" t="str">
        <f aca="false">IF(T40&lt;&gt;"",COUNTIF(T$2:T40,"y"),"")</f>
        <v/>
      </c>
      <c r="V40" s="21" t="s">
        <v>38</v>
      </c>
      <c r="W40" s="29" t="s">
        <v>97</v>
      </c>
      <c r="X40" s="30" t="s">
        <v>301</v>
      </c>
      <c r="AA40" s="26"/>
      <c r="AB40" s="27" t="str">
        <f aca="false">IF(AA40&lt;&gt;"",COUNTIF(AA$2:AA40,"y"),"")</f>
        <v/>
      </c>
      <c r="AC40" s="223"/>
      <c r="AD40" s="35" t="s">
        <v>193</v>
      </c>
      <c r="AE40" s="36" t="s">
        <v>175</v>
      </c>
      <c r="AG40" s="10"/>
      <c r="AH40" s="152" t="s">
        <v>190</v>
      </c>
    </row>
    <row r="41" customFormat="false" ht="13.5" hidden="false" customHeight="true" outlineLevel="0" collapsed="false">
      <c r="A41" s="153"/>
      <c r="B41" s="158" t="s">
        <v>194</v>
      </c>
      <c r="C41" s="158"/>
      <c r="D41" s="158"/>
      <c r="E41" s="158"/>
      <c r="H41" s="150"/>
      <c r="K41" s="151" t="s">
        <v>195</v>
      </c>
      <c r="N41" s="26"/>
      <c r="O41" s="27" t="str">
        <f aca="false">IF(N41&lt;&gt;"",COUNTIF(N$2:N41,"y"),"")</f>
        <v/>
      </c>
      <c r="P41" s="90" t="s">
        <v>197</v>
      </c>
      <c r="Q41" s="35" t="s">
        <v>198</v>
      </c>
      <c r="R41" s="36" t="s">
        <v>175</v>
      </c>
      <c r="T41" s="26"/>
      <c r="U41" s="27" t="str">
        <f aca="false">IF(T41&lt;&gt;"",COUNTIF(T$2:T41,"y"),"")</f>
        <v/>
      </c>
      <c r="V41" s="201" t="s">
        <v>300</v>
      </c>
      <c r="W41" s="9" t="s">
        <v>93</v>
      </c>
      <c r="X41" s="0" t="s">
        <v>301</v>
      </c>
      <c r="AA41" s="26"/>
      <c r="AB41" s="27" t="str">
        <f aca="false">IF(AA41&lt;&gt;"",COUNTIF(AA$2:AA41,"y"),"")</f>
        <v/>
      </c>
      <c r="AC41" s="221"/>
      <c r="AD41" s="35" t="s">
        <v>198</v>
      </c>
      <c r="AE41" s="36" t="s">
        <v>175</v>
      </c>
      <c r="AH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N42,"y"),"")</f>
        <v/>
      </c>
      <c r="P42" s="200" t="s">
        <v>289</v>
      </c>
      <c r="Q42" s="29" t="s">
        <v>204</v>
      </c>
      <c r="R42" s="30" t="s">
        <v>205</v>
      </c>
      <c r="T42" s="26"/>
      <c r="U42" s="27" t="str">
        <f aca="false">IF(T42&lt;&gt;"",COUNTIF(T$2:T42,"y"),"")</f>
        <v/>
      </c>
      <c r="V42" s="232"/>
      <c r="W42" s="29" t="s">
        <v>204</v>
      </c>
      <c r="X42" s="30" t="s">
        <v>205</v>
      </c>
      <c r="AA42" s="26"/>
      <c r="AB42" s="27" t="str">
        <f aca="false">IF(AA42&lt;&gt;"",COUNTIF(AA$2:AA42,"y"),"")</f>
        <v/>
      </c>
      <c r="AC42" s="234"/>
      <c r="AD42" s="29" t="s">
        <v>204</v>
      </c>
      <c r="AE42" s="30" t="s">
        <v>205</v>
      </c>
      <c r="AG42" s="10" t="s">
        <v>1</v>
      </c>
      <c r="AH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N43,"y"),"")</f>
        <v/>
      </c>
      <c r="P43" s="188" t="s">
        <v>293</v>
      </c>
      <c r="Q43" s="35" t="s">
        <v>210</v>
      </c>
      <c r="R43" s="36" t="s">
        <v>205</v>
      </c>
      <c r="T43" s="26"/>
      <c r="U43" s="27" t="str">
        <f aca="false">IF(T43&lt;&gt;"",COUNTIF(T$2:T43,"y"),"")</f>
        <v/>
      </c>
      <c r="V43" s="232"/>
      <c r="W43" s="35" t="s">
        <v>210</v>
      </c>
      <c r="X43" s="36" t="s">
        <v>205</v>
      </c>
      <c r="AA43" s="26"/>
      <c r="AB43" s="27" t="str">
        <f aca="false">IF(AA43&lt;&gt;"",COUNTIF(AA$2:AA43,"y"),"")</f>
        <v/>
      </c>
      <c r="AC43" s="223"/>
      <c r="AD43" s="35" t="s">
        <v>210</v>
      </c>
      <c r="AE43" s="36" t="s">
        <v>205</v>
      </c>
      <c r="AG43" s="10"/>
      <c r="AH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N44,"y"),"")</f>
        <v/>
      </c>
      <c r="P44" s="90" t="s">
        <v>295</v>
      </c>
      <c r="Q44" s="35" t="s">
        <v>214</v>
      </c>
      <c r="R44" s="36" t="s">
        <v>205</v>
      </c>
      <c r="T44" s="26"/>
      <c r="U44" s="27" t="str">
        <f aca="false">IF(T44&lt;&gt;"",COUNTIF(T$2:T44,"y"),"")</f>
        <v/>
      </c>
      <c r="V44" s="232"/>
      <c r="W44" s="35" t="s">
        <v>214</v>
      </c>
      <c r="X44" s="36" t="s">
        <v>205</v>
      </c>
      <c r="AA44" s="26"/>
      <c r="AB44" s="27" t="str">
        <f aca="false">IF(AA44&lt;&gt;"",COUNTIF(AA$2:AA44,"y"),"")</f>
        <v/>
      </c>
      <c r="AC44" s="227"/>
      <c r="AD44" s="35" t="s">
        <v>214</v>
      </c>
      <c r="AE44" s="36" t="s">
        <v>205</v>
      </c>
      <c r="AG44" s="10" t="s">
        <v>1</v>
      </c>
      <c r="AH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N45,"y"),"")</f>
        <v/>
      </c>
      <c r="P45" s="90" t="s">
        <v>296</v>
      </c>
      <c r="Q45" s="35" t="s">
        <v>220</v>
      </c>
      <c r="R45" s="36" t="s">
        <v>205</v>
      </c>
      <c r="T45" s="26"/>
      <c r="U45" s="27" t="str">
        <f aca="false">IF(T45&lt;&gt;"",COUNTIF(T$2:T45,"y"),"")</f>
        <v/>
      </c>
      <c r="V45" s="232"/>
      <c r="W45" s="35" t="s">
        <v>220</v>
      </c>
      <c r="X45" s="36" t="s">
        <v>205</v>
      </c>
      <c r="AA45" s="26"/>
      <c r="AB45" s="27" t="str">
        <f aca="false">IF(AA45&lt;&gt;"",COUNTIF(AA$2:AA45,"y"),"")</f>
        <v/>
      </c>
      <c r="AC45" s="221"/>
      <c r="AD45" s="35" t="s">
        <v>220</v>
      </c>
      <c r="AE45" s="36" t="s">
        <v>205</v>
      </c>
      <c r="AH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N46,"y"),"")</f>
        <v/>
      </c>
      <c r="P46" s="188" t="s">
        <v>297</v>
      </c>
      <c r="Q46" s="35" t="s">
        <v>224</v>
      </c>
      <c r="R46" s="36" t="s">
        <v>205</v>
      </c>
      <c r="T46" s="26"/>
      <c r="U46" s="27" t="str">
        <f aca="false">IF(T46&lt;&gt;"",COUNTIF(T$2:T46,"y"),"")</f>
        <v/>
      </c>
      <c r="V46" s="232"/>
      <c r="W46" s="35" t="s">
        <v>224</v>
      </c>
      <c r="X46" s="36" t="s">
        <v>205</v>
      </c>
      <c r="AA46" s="26"/>
      <c r="AB46" s="27" t="str">
        <f aca="false">IF(AA46&lt;&gt;"",COUNTIF(AA$2:AA46,"y"),"")</f>
        <v/>
      </c>
      <c r="AC46" s="235"/>
      <c r="AD46" s="35" t="s">
        <v>224</v>
      </c>
      <c r="AE46" s="36" t="s">
        <v>205</v>
      </c>
      <c r="AG46" s="10" t="s">
        <v>1</v>
      </c>
      <c r="AH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N47,"y"),"")</f>
        <v/>
      </c>
      <c r="P47" s="202" t="s">
        <v>298</v>
      </c>
      <c r="Q47" s="43" t="s">
        <v>227</v>
      </c>
      <c r="R47" s="44" t="s">
        <v>205</v>
      </c>
      <c r="T47" s="26"/>
      <c r="U47" s="27" t="str">
        <f aca="false">IF(T47&lt;&gt;"",COUNTIF(T$2:T47,"y"),"")</f>
        <v/>
      </c>
      <c r="V47" s="232"/>
      <c r="W47" s="43" t="s">
        <v>227</v>
      </c>
      <c r="X47" s="44" t="s">
        <v>205</v>
      </c>
      <c r="AA47" s="26"/>
      <c r="AB47" s="27" t="str">
        <f aca="false">IF(AA47&lt;&gt;"",COUNTIF(AA$2:AA47,"y"),"")</f>
        <v/>
      </c>
      <c r="AC47" s="236"/>
      <c r="AD47" s="43" t="s">
        <v>227</v>
      </c>
      <c r="AE47" s="44" t="s">
        <v>205</v>
      </c>
      <c r="AG47" s="10"/>
      <c r="AH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N48,"y"),"")</f>
        <v/>
      </c>
      <c r="P48" s="172" t="s">
        <v>232</v>
      </c>
      <c r="Q48" s="29" t="s">
        <v>233</v>
      </c>
      <c r="R48" s="30" t="s">
        <v>234</v>
      </c>
      <c r="T48" s="26"/>
      <c r="U48" s="27" t="str">
        <f aca="false">IF(T48&lt;&gt;"",COUNTIF(T$2:T48,"y"),"")</f>
        <v/>
      </c>
      <c r="V48" s="232"/>
      <c r="W48" s="29" t="s">
        <v>233</v>
      </c>
      <c r="X48" s="30" t="s">
        <v>234</v>
      </c>
      <c r="AA48" s="26"/>
      <c r="AB48" s="27" t="str">
        <f aca="false">IF(AA48&lt;&gt;"",COUNTIF(AA$2:AA48,"y"),"")</f>
        <v/>
      </c>
      <c r="AC48" s="237"/>
      <c r="AD48" s="29" t="s">
        <v>233</v>
      </c>
      <c r="AE48" s="30" t="s">
        <v>234</v>
      </c>
      <c r="AG48" s="10"/>
      <c r="AH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N49,"y"),"")</f>
        <v/>
      </c>
      <c r="P49" s="90" t="s">
        <v>237</v>
      </c>
      <c r="Q49" s="35" t="s">
        <v>238</v>
      </c>
      <c r="R49" s="36" t="s">
        <v>234</v>
      </c>
      <c r="T49" s="26"/>
      <c r="U49" s="27" t="str">
        <f aca="false">IF(T49&lt;&gt;"",COUNTIF(T$2:T49,"y"),"")</f>
        <v/>
      </c>
      <c r="V49" s="232"/>
      <c r="W49" s="35" t="s">
        <v>238</v>
      </c>
      <c r="X49" s="36" t="s">
        <v>234</v>
      </c>
      <c r="AA49" s="26"/>
      <c r="AB49" s="27" t="str">
        <f aca="false">IF(AA49&lt;&gt;"",COUNTIF(AA$2:AA49,"y"),"")</f>
        <v/>
      </c>
      <c r="AC49" s="227"/>
      <c r="AD49" s="35" t="s">
        <v>238</v>
      </c>
      <c r="AE49" s="36" t="s">
        <v>234</v>
      </c>
      <c r="AH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N50,"y"),"")</f>
        <v/>
      </c>
      <c r="P50" s="90" t="s">
        <v>242</v>
      </c>
      <c r="Q50" s="35" t="s">
        <v>243</v>
      </c>
      <c r="R50" s="36" t="s">
        <v>234</v>
      </c>
      <c r="T50" s="26"/>
      <c r="U50" s="27" t="str">
        <f aca="false">IF(T50&lt;&gt;"",COUNTIF(T$2:T50,"y"),"")</f>
        <v/>
      </c>
      <c r="V50" s="101"/>
      <c r="W50" s="35" t="s">
        <v>243</v>
      </c>
      <c r="X50" s="36" t="s">
        <v>234</v>
      </c>
      <c r="AA50" s="26"/>
      <c r="AB50" s="27" t="str">
        <f aca="false">IF(AA50&lt;&gt;"",COUNTIF(AA$2:AA50,"y"),"")</f>
        <v/>
      </c>
      <c r="AC50" s="227"/>
      <c r="AD50" s="35" t="s">
        <v>243</v>
      </c>
      <c r="AE50" s="36" t="s">
        <v>234</v>
      </c>
      <c r="AG50" s="10"/>
      <c r="AH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N51,"y"),"")</f>
        <v/>
      </c>
      <c r="P51" s="90" t="s">
        <v>247</v>
      </c>
      <c r="Q51" s="35" t="s">
        <v>248</v>
      </c>
      <c r="R51" s="36" t="s">
        <v>234</v>
      </c>
      <c r="T51" s="26"/>
      <c r="U51" s="27" t="str">
        <f aca="false">IF(T51&lt;&gt;"",COUNTIF(T$2:T51,"y"),"")</f>
        <v/>
      </c>
      <c r="V51" s="101"/>
      <c r="W51" s="35" t="s">
        <v>248</v>
      </c>
      <c r="X51" s="36" t="s">
        <v>234</v>
      </c>
      <c r="AA51" s="26"/>
      <c r="AB51" s="27" t="str">
        <f aca="false">IF(AA51&lt;&gt;"",COUNTIF(AA$2:AA51,"y"),"")</f>
        <v/>
      </c>
      <c r="AC51" s="227"/>
      <c r="AD51" s="35" t="s">
        <v>248</v>
      </c>
      <c r="AE51" s="36" t="s">
        <v>234</v>
      </c>
      <c r="AG51" s="10"/>
      <c r="AH51" s="174" t="s">
        <v>245</v>
      </c>
    </row>
    <row r="52" customFormat="false" ht="13.5" hidden="false" customHeight="true" outlineLevel="0" collapsed="false">
      <c r="C52" s="159"/>
      <c r="D52" s="166"/>
      <c r="E52" s="166"/>
      <c r="F52" s="166"/>
      <c r="G52" s="166"/>
      <c r="H52" s="150"/>
      <c r="J52" s="10"/>
      <c r="K52" s="174" t="s">
        <v>249</v>
      </c>
      <c r="N52" s="26"/>
      <c r="O52" s="27" t="str">
        <f aca="false">IF(N52&lt;&gt;"",COUNTIF(N$2:N52,"y"),"")</f>
        <v/>
      </c>
      <c r="P52" s="92" t="s">
        <v>251</v>
      </c>
      <c r="Q52" s="43" t="s">
        <v>252</v>
      </c>
      <c r="R52" s="44" t="s">
        <v>234</v>
      </c>
      <c r="T52" s="26"/>
      <c r="U52" s="27" t="str">
        <f aca="false">IF(T52&lt;&gt;"",COUNTIF(T$2:T52,"y"),"")</f>
        <v/>
      </c>
      <c r="V52" s="123"/>
      <c r="W52" s="43" t="s">
        <v>252</v>
      </c>
      <c r="X52" s="44" t="s">
        <v>234</v>
      </c>
      <c r="AA52" s="26"/>
      <c r="AB52" s="27" t="str">
        <f aca="false">IF(AA52&lt;&gt;"",COUNTIF(AA$2:AA52,"y"),"")</f>
        <v/>
      </c>
      <c r="AC52" s="228"/>
      <c r="AD52" s="43" t="s">
        <v>252</v>
      </c>
      <c r="AE52" s="44" t="s">
        <v>234</v>
      </c>
      <c r="AG52" s="10"/>
      <c r="AH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N53,"y"),"")</f>
        <v/>
      </c>
      <c r="P53" s="188" t="s">
        <v>255</v>
      </c>
      <c r="Q53" s="35" t="s">
        <v>256</v>
      </c>
      <c r="R53" s="36" t="s">
        <v>257</v>
      </c>
      <c r="T53" s="26"/>
      <c r="U53" s="27" t="str">
        <f aca="false">IF(T53&lt;&gt;"",COUNTIF(T$2:T53,"y"),"")</f>
        <v/>
      </c>
      <c r="V53" s="164"/>
      <c r="W53" s="35" t="s">
        <v>256</v>
      </c>
      <c r="X53" s="36" t="s">
        <v>257</v>
      </c>
      <c r="AA53" s="26"/>
      <c r="AB53" s="27" t="str">
        <f aca="false">IF(AA53&lt;&gt;"",COUNTIF(AA$2:AA53,"y"),"")</f>
        <v/>
      </c>
      <c r="AC53" s="235"/>
      <c r="AD53" s="35" t="s">
        <v>256</v>
      </c>
      <c r="AE53" s="36" t="s">
        <v>257</v>
      </c>
      <c r="AG53" s="10"/>
      <c r="AH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N54,"y"),"")</f>
        <v/>
      </c>
      <c r="P54" s="90" t="s">
        <v>262</v>
      </c>
      <c r="Q54" s="35" t="s">
        <v>263</v>
      </c>
      <c r="R54" s="36" t="s">
        <v>257</v>
      </c>
      <c r="T54" s="26"/>
      <c r="U54" s="27" t="str">
        <f aca="false">IF(T54&lt;&gt;"",COUNTIF(T$2:T54,"y"),"")</f>
        <v/>
      </c>
      <c r="V54" s="101"/>
      <c r="W54" s="35" t="s">
        <v>263</v>
      </c>
      <c r="X54" s="36" t="s">
        <v>257</v>
      </c>
      <c r="AA54" s="26"/>
      <c r="AB54" s="27" t="str">
        <f aca="false">IF(AA54&lt;&gt;"",COUNTIF(AA$2:AA54,"y"),"")</f>
        <v/>
      </c>
      <c r="AC54" s="227"/>
      <c r="AD54" s="35" t="s">
        <v>263</v>
      </c>
      <c r="AE54" s="36" t="s">
        <v>257</v>
      </c>
      <c r="AG54" s="10"/>
      <c r="AH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N55,"y"),"")</f>
        <v/>
      </c>
      <c r="P55" s="90" t="s">
        <v>267</v>
      </c>
      <c r="Q55" s="35" t="s">
        <v>268</v>
      </c>
      <c r="R55" s="36" t="s">
        <v>257</v>
      </c>
      <c r="T55" s="26"/>
      <c r="U55" s="27" t="str">
        <f aca="false">IF(T55&lt;&gt;"",COUNTIF(T$2:T55,"y"),"")</f>
        <v/>
      </c>
      <c r="V55" s="101"/>
      <c r="W55" s="35" t="s">
        <v>268</v>
      </c>
      <c r="X55" s="36" t="s">
        <v>257</v>
      </c>
      <c r="AA55" s="26"/>
      <c r="AB55" s="27" t="str">
        <f aca="false">IF(AA55&lt;&gt;"",COUNTIF(AA$2:AA55,"y"),"")</f>
        <v/>
      </c>
      <c r="AC55" s="227"/>
      <c r="AD55" s="35" t="s">
        <v>268</v>
      </c>
      <c r="AE55" s="36" t="s">
        <v>257</v>
      </c>
      <c r="AG55" s="10"/>
      <c r="AH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N56,"y"),"")</f>
        <v/>
      </c>
      <c r="P56" s="92" t="s">
        <v>273</v>
      </c>
      <c r="Q56" s="43" t="s">
        <v>274</v>
      </c>
      <c r="R56" s="44" t="s">
        <v>257</v>
      </c>
      <c r="T56" s="26"/>
      <c r="U56" s="27" t="str">
        <f aca="false">IF(T56&lt;&gt;"",COUNTIF(T$2:T56,"y"),"")</f>
        <v/>
      </c>
      <c r="V56" s="123"/>
      <c r="W56" s="43" t="s">
        <v>274</v>
      </c>
      <c r="X56" s="44" t="s">
        <v>257</v>
      </c>
      <c r="AA56" s="26"/>
      <c r="AB56" s="27" t="str">
        <f aca="false">IF(AA56&lt;&gt;"",COUNTIF(AA$2:AA56,"y"),"")</f>
        <v/>
      </c>
      <c r="AC56" s="228"/>
      <c r="AD56" s="43" t="s">
        <v>274</v>
      </c>
      <c r="AE56" s="44" t="s">
        <v>257</v>
      </c>
      <c r="AG56" s="10"/>
      <c r="AH56" s="174" t="s">
        <v>271</v>
      </c>
    </row>
    <row r="57" customFormat="false" ht="13.5" hidden="false" customHeight="true" outlineLevel="0" collapsed="false">
      <c r="A57" s="189"/>
      <c r="B57" s="190"/>
      <c r="C57" s="191" t="n">
        <v>3</v>
      </c>
      <c r="D57" s="192"/>
      <c r="E57" s="192"/>
      <c r="F57" s="192"/>
      <c r="G57" s="192"/>
      <c r="H57" s="193"/>
      <c r="J57" s="10"/>
      <c r="K57" s="174" t="s">
        <v>275</v>
      </c>
      <c r="N57" s="195"/>
      <c r="O57" s="196" t="str">
        <f aca="false">IF(N57&lt;&gt;"",COUNTIF(N$2:N57,"y"),"")</f>
        <v/>
      </c>
      <c r="P57" s="203" t="s">
        <v>277</v>
      </c>
      <c r="Q57" s="9" t="s">
        <v>278</v>
      </c>
      <c r="R57" s="0" t="s">
        <v>279</v>
      </c>
      <c r="T57" s="195"/>
      <c r="U57" s="196" t="str">
        <f aca="false">IF(T57&lt;&gt;"",COUNTIF(T$2:T57,"y"),"")</f>
        <v/>
      </c>
      <c r="V57" s="21" t="s">
        <v>331</v>
      </c>
      <c r="W57" s="9"/>
      <c r="AA57" s="195"/>
      <c r="AB57" s="196" t="str">
        <f aca="false">IF(AA57&lt;&gt;"",COUNTIF(AA$2:AA57,"y"),"")</f>
        <v/>
      </c>
      <c r="AC57" s="238"/>
      <c r="AD57" s="9" t="s">
        <v>278</v>
      </c>
      <c r="AE57" s="0" t="s">
        <v>279</v>
      </c>
      <c r="AG57" s="10"/>
      <c r="AH57" s="174" t="s">
        <v>275</v>
      </c>
    </row>
    <row r="58" customFormat="false" ht="13.5" hidden="false" customHeight="true" outlineLevel="0" collapsed="false">
      <c r="A58" s="197"/>
      <c r="J58" s="10"/>
      <c r="K58" s="174" t="s">
        <v>280</v>
      </c>
      <c r="N58" s="195"/>
      <c r="O58" s="196" t="str">
        <f aca="false">IF(N58&lt;&gt;"",COUNTIF(N$2:N58,"y"),"")</f>
        <v/>
      </c>
      <c r="P58" s="203" t="s">
        <v>282</v>
      </c>
      <c r="Q58" s="9"/>
      <c r="R58" s="0" t="s">
        <v>283</v>
      </c>
      <c r="T58" s="195"/>
      <c r="U58" s="196" t="str">
        <f aca="false">IF(T58&lt;&gt;"",COUNTIF(T$2:T58,"y"),"")</f>
        <v/>
      </c>
      <c r="V58" s="60" t="s">
        <v>332</v>
      </c>
      <c r="W58" s="9"/>
      <c r="AA58" s="195"/>
      <c r="AB58" s="196" t="str">
        <f aca="false">IF(AA58&lt;&gt;"",COUNTIF(AA$2:AA58,"y"),"")</f>
        <v/>
      </c>
      <c r="AC58" s="238"/>
      <c r="AD58" s="9"/>
      <c r="AE58" s="0" t="s">
        <v>283</v>
      </c>
      <c r="AG58" s="10"/>
      <c r="AH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195"/>
      <c r="O59" s="196" t="str">
        <f aca="false">IF(N59&lt;&gt;"",COUNTIF(N$2:N59,"y"),"")</f>
        <v/>
      </c>
      <c r="P59" s="203" t="s">
        <v>288</v>
      </c>
      <c r="Q59" s="9"/>
      <c r="R59" s="0" t="s">
        <v>283</v>
      </c>
      <c r="T59" s="195"/>
      <c r="U59" s="196" t="str">
        <f aca="false">IF(T59&lt;&gt;"",COUNTIF(T$2:T59,"y"),"")</f>
        <v/>
      </c>
      <c r="V59" s="21" t="s">
        <v>333</v>
      </c>
      <c r="W59" s="9"/>
      <c r="AA59" s="195"/>
      <c r="AB59" s="196" t="str">
        <f aca="false">IF(AA59&lt;&gt;"",COUNTIF(AA$2:AA59,"y"),"")</f>
        <v/>
      </c>
      <c r="AC59" s="238"/>
      <c r="AD59" s="9"/>
      <c r="AE59" s="0" t="s">
        <v>283</v>
      </c>
      <c r="AG59" s="10"/>
      <c r="AH59" s="174" t="s">
        <v>287</v>
      </c>
    </row>
    <row r="60" customFormat="false" ht="12.75" hidden="false" customHeight="false" outlineLevel="0" collapsed="false">
      <c r="N60" s="195" t="s">
        <v>1</v>
      </c>
      <c r="O60" s="196" t="n">
        <f aca="false">IF(N60&lt;&gt;"",COUNTIF(N$2:N60,"y"),"")</f>
        <v>7</v>
      </c>
      <c r="P60" s="204" t="s">
        <v>299</v>
      </c>
      <c r="Q60" s="9" t="s">
        <v>291</v>
      </c>
      <c r="R60" s="0" t="s">
        <v>292</v>
      </c>
      <c r="T60" s="195" t="s">
        <v>1</v>
      </c>
      <c r="U60" s="196" t="n">
        <f aca="false">IF(T60&lt;&gt;"",COUNTIF(T$2:T60,"y"),"")</f>
        <v>7</v>
      </c>
      <c r="V60" s="21" t="s">
        <v>334</v>
      </c>
      <c r="W60" s="9"/>
      <c r="AA60" s="195"/>
      <c r="AB60" s="196" t="str">
        <f aca="false">IF(AA60&lt;&gt;"",COUNTIF(AA$2:AA60,"y"),"")</f>
        <v/>
      </c>
      <c r="AC60" s="239"/>
      <c r="AD60" s="9" t="s">
        <v>291</v>
      </c>
      <c r="AE60" s="0" t="s">
        <v>292</v>
      </c>
    </row>
    <row r="61" customFormat="false" ht="12.75" hidden="false" customHeight="false" outlineLevel="0" collapsed="false">
      <c r="N61" s="195"/>
      <c r="O61" s="196" t="str">
        <f aca="false">IF(N61&lt;&gt;"",COUNTIF(N$2:N61,"y"),"")</f>
        <v/>
      </c>
      <c r="P61" s="204" t="s">
        <v>300</v>
      </c>
      <c r="Q61" s="9"/>
      <c r="R61" s="0" t="s">
        <v>301</v>
      </c>
      <c r="T61" s="195"/>
      <c r="U61" s="196" t="str">
        <f aca="false">IF(T61&lt;&gt;"",COUNTIF(T$2:T61,"y"),"")</f>
        <v/>
      </c>
      <c r="V61" s="21" t="s">
        <v>335</v>
      </c>
      <c r="W61" s="9"/>
      <c r="AA61" s="195"/>
      <c r="AB61" s="196" t="str">
        <f aca="false">IF(AA61&lt;&gt;"",COUNTIF(AA$2:AA61,"y"),"")</f>
        <v/>
      </c>
      <c r="AC61" s="239"/>
      <c r="AD61" s="9"/>
      <c r="AE61" s="0" t="s">
        <v>47</v>
      </c>
    </row>
    <row r="62" customFormat="false" ht="12.75" hidden="false" customHeight="false" outlineLevel="0" collapsed="false">
      <c r="N62" s="195" t="s">
        <v>1</v>
      </c>
      <c r="O62" s="196" t="n">
        <f aca="false">IF(N62&lt;&gt;"",COUNTIF(N$2:N62,"y"),"")</f>
        <v>8</v>
      </c>
      <c r="P62" s="204" t="s">
        <v>302</v>
      </c>
      <c r="Q62" s="9"/>
      <c r="T62" s="195" t="s">
        <v>1</v>
      </c>
      <c r="U62" s="196" t="n">
        <f aca="false">IF(T62&lt;&gt;"",COUNTIF(T$2:T62,"y"),"")</f>
        <v>8</v>
      </c>
      <c r="V62" s="21" t="s">
        <v>336</v>
      </c>
      <c r="W62" s="9"/>
      <c r="AA62" s="195"/>
      <c r="AB62" s="196" t="str">
        <f aca="false">IF(AA62&lt;&gt;"",COUNTIF(AA$2:AA62,"y"),"")</f>
        <v/>
      </c>
      <c r="AC62" s="239"/>
      <c r="AD62" s="9"/>
    </row>
    <row r="63" customFormat="false" ht="12.75" hidden="false" customHeight="false" outlineLevel="0" collapsed="false">
      <c r="N63" s="195"/>
      <c r="O63" s="196" t="str">
        <f aca="false">IF(N63&lt;&gt;"",COUNTIF(N$2:N63,"y"),"")</f>
        <v/>
      </c>
      <c r="P63" s="204" t="s">
        <v>294</v>
      </c>
      <c r="Q63" s="9"/>
      <c r="T63" s="195"/>
      <c r="U63" s="196" t="str">
        <f aca="false">IF(T63&lt;&gt;"",COUNTIF(T$2:T63,"y"),"")</f>
        <v/>
      </c>
      <c r="V63" s="21" t="s">
        <v>337</v>
      </c>
      <c r="W63" s="9"/>
      <c r="AA63" s="195"/>
      <c r="AB63" s="196" t="str">
        <f aca="false">IF(AA63&lt;&gt;"",COUNTIF(AA$2:AA63,"y"),"")</f>
        <v/>
      </c>
      <c r="AC63" s="239"/>
      <c r="AD63" s="9"/>
    </row>
    <row r="64" customFormat="false" ht="12.75" hidden="false" customHeight="false" outlineLevel="0" collapsed="false">
      <c r="N64" s="195"/>
      <c r="O64" s="196" t="str">
        <f aca="false">IF(N64&lt;&gt;"",COUNTIF(N$2:N64,"y"),"")</f>
        <v/>
      </c>
      <c r="P64" s="204"/>
      <c r="Q64" s="9"/>
      <c r="T64" s="195"/>
      <c r="U64" s="196" t="str">
        <f aca="false">IF(T64&lt;&gt;"",COUNTIF(T$2:T64,"y"),"")</f>
        <v/>
      </c>
      <c r="V64" s="216" t="s">
        <v>338</v>
      </c>
      <c r="W64" s="9"/>
      <c r="AA64" s="195"/>
      <c r="AB64" s="196" t="str">
        <f aca="false">IF(AA64&lt;&gt;"",COUNTIF(AA$2:AA64,"y"),"")</f>
        <v/>
      </c>
      <c r="AC64" s="239"/>
      <c r="AD64" s="9"/>
    </row>
    <row r="65" customFormat="false" ht="12.75" hidden="false" customHeight="false" outlineLevel="0" collapsed="false">
      <c r="N65" s="195"/>
      <c r="O65" s="196" t="str">
        <f aca="false">IF(N65&lt;&gt;"",COUNTIF(N$2:N65,"y"),"")</f>
        <v/>
      </c>
      <c r="P65" s="204"/>
      <c r="Q65" s="9"/>
      <c r="T65" s="195"/>
      <c r="U65" s="196" t="str">
        <f aca="false">IF(T65&lt;&gt;"",COUNTIF(T$2:T65,"y"),"")</f>
        <v/>
      </c>
      <c r="V65" s="21" t="s">
        <v>339</v>
      </c>
      <c r="W65" s="9"/>
      <c r="AA65" s="195"/>
      <c r="AB65" s="196" t="str">
        <f aca="false">IF(AA65&lt;&gt;"",COUNTIF(AA$2:AA65,"y"),"")</f>
        <v/>
      </c>
      <c r="AC65" s="239"/>
      <c r="AD65" s="9"/>
    </row>
    <row r="66" customFormat="false" ht="12.75" hidden="false" customHeight="false" outlineLevel="0" collapsed="false">
      <c r="N66" s="195"/>
      <c r="O66" s="196" t="str">
        <f aca="false">IF(N66&lt;&gt;"",COUNTIF(N$2:N66,"y"),"")</f>
        <v/>
      </c>
      <c r="P66" s="204"/>
      <c r="Q66" s="9"/>
      <c r="T66" s="195"/>
      <c r="U66" s="196" t="str">
        <f aca="false">IF(T66&lt;&gt;"",COUNTIF(T$2:T66,"y"),"")</f>
        <v/>
      </c>
      <c r="V66" s="21" t="s">
        <v>340</v>
      </c>
      <c r="W66" s="9"/>
      <c r="AA66" s="195"/>
      <c r="AB66" s="196" t="str">
        <f aca="false">IF(AA66&lt;&gt;"",COUNTIF(AA$2:AA66,"y"),"")</f>
        <v/>
      </c>
      <c r="AC66" s="239"/>
      <c r="AD66" s="9"/>
    </row>
    <row r="67" customFormat="false" ht="12.75" hidden="false" customHeight="false" outlineLevel="0" collapsed="false">
      <c r="N67" s="195"/>
      <c r="O67" s="196" t="str">
        <f aca="false">IF(N67&lt;&gt;"",COUNTIF(N$2:N67,"y"),"")</f>
        <v/>
      </c>
      <c r="P67" s="204"/>
      <c r="Q67" s="9"/>
      <c r="T67" s="195"/>
      <c r="U67" s="196" t="str">
        <f aca="false">IF(T67&lt;&gt;"",COUNTIF(T$2:T67,"y"),"")</f>
        <v/>
      </c>
      <c r="V67" s="21"/>
      <c r="W67" s="9"/>
      <c r="AA67" s="195"/>
      <c r="AB67" s="196" t="str">
        <f aca="false">IF(AA67&lt;&gt;"",COUNTIF(AA$2:AA67,"y"),"")</f>
        <v/>
      </c>
      <c r="AC67" s="239"/>
      <c r="AD67" s="9"/>
    </row>
    <row r="68" customFormat="false" ht="12.75" hidden="false" customHeight="false" outlineLevel="0" collapsed="false">
      <c r="N68" s="195"/>
      <c r="O68" s="196" t="str">
        <f aca="false">IF(N68&lt;&gt;"",COUNTIF(N$2:N68,"y"),"")</f>
        <v/>
      </c>
      <c r="P68" s="204"/>
      <c r="Q68" s="9"/>
      <c r="T68" s="195"/>
      <c r="U68" s="196" t="str">
        <f aca="false">IF(T68&lt;&gt;"",COUNTIF(T$2:T68,"y"),"")</f>
        <v/>
      </c>
      <c r="V68" s="60"/>
      <c r="W68" s="9"/>
      <c r="AA68" s="195"/>
      <c r="AB68" s="196" t="str">
        <f aca="false">IF(AA68&lt;&gt;"",COUNTIF(AA$2:AA68,"y"),"")</f>
        <v/>
      </c>
      <c r="AC68" s="239"/>
      <c r="AD68" s="9"/>
    </row>
    <row r="69" customFormat="false" ht="12.75" hidden="false" customHeight="false" outlineLevel="0" collapsed="false">
      <c r="N69" s="195"/>
      <c r="O69" s="196" t="str">
        <f aca="false">IF(N69&lt;&gt;"",COUNTIF(N$2:N69,"y"),"")</f>
        <v/>
      </c>
      <c r="P69" s="204"/>
      <c r="Q69" s="9"/>
      <c r="T69" s="195"/>
      <c r="U69" s="196" t="str">
        <f aca="false">IF(T69&lt;&gt;"",COUNTIF(T$2:T69,"y"),"")</f>
        <v/>
      </c>
      <c r="V69" s="201"/>
      <c r="W69" s="9"/>
      <c r="AA69" s="195"/>
      <c r="AB69" s="196" t="str">
        <f aca="false">IF(AA69&lt;&gt;"",COUNTIF(AA$2:AA69,"y"),"")</f>
        <v/>
      </c>
      <c r="AC69" s="239"/>
      <c r="AD69" s="9"/>
    </row>
    <row r="70" customFormat="false" ht="12.75" hidden="false" customHeight="false" outlineLevel="0" collapsed="false">
      <c r="N70" s="195"/>
      <c r="O70" s="196" t="str">
        <f aca="false">IF(N70&lt;&gt;"",COUNTIF(N$2:N70,"y"),"")</f>
        <v/>
      </c>
      <c r="P70" s="204"/>
      <c r="Q70" s="9"/>
      <c r="T70" s="195"/>
      <c r="U70" s="196" t="str">
        <f aca="false">IF(T70&lt;&gt;"",COUNTIF(T$2:T70,"y"),"")</f>
        <v/>
      </c>
      <c r="V70" s="201"/>
      <c r="W70" s="9"/>
      <c r="AA70" s="195"/>
      <c r="AB70" s="196" t="str">
        <f aca="false">IF(AA70&lt;&gt;"",COUNTIF(AA$2:AA70,"y"),"")</f>
        <v/>
      </c>
      <c r="AC70" s="239"/>
      <c r="AD70" s="9"/>
    </row>
    <row r="71" customFormat="false" ht="12.75" hidden="false" customHeight="false" outlineLevel="0" collapsed="false">
      <c r="N71" s="195"/>
      <c r="O71" s="196" t="str">
        <f aca="false">IF(N71&lt;&gt;"",COUNTIF(N$2:N71,"y"),"")</f>
        <v/>
      </c>
      <c r="P71" s="204"/>
      <c r="T71" s="195"/>
      <c r="U71" s="196" t="str">
        <f aca="false">IF(T71&lt;&gt;"",COUNTIF(T$2:T71,"y"),"")</f>
        <v/>
      </c>
      <c r="V71" s="201"/>
      <c r="AA71" s="195"/>
      <c r="AB71" s="196" t="str">
        <f aca="false">IF(AA71&lt;&gt;"",COUNTIF(AA$2:AA71,"y"),"")</f>
        <v/>
      </c>
      <c r="AC71" s="239"/>
    </row>
    <row r="72" customFormat="false" ht="12.75" hidden="false" customHeight="false" outlineLevel="0" collapsed="false">
      <c r="N72" s="195"/>
      <c r="O72" s="196" t="str">
        <f aca="false">IF(N72&lt;&gt;"",COUNTIF(N$2:N72,"y"),"")</f>
        <v/>
      </c>
      <c r="P72" s="204"/>
      <c r="T72" s="195"/>
      <c r="U72" s="196" t="str">
        <f aca="false">IF(T72&lt;&gt;"",COUNTIF(T$2:T72,"y"),"")</f>
        <v/>
      </c>
      <c r="V72" s="201"/>
      <c r="AA72" s="195"/>
      <c r="AB72" s="196" t="str">
        <f aca="false">IF(AA72&lt;&gt;"",COUNTIF(AA$2:AA72,"y"),"")</f>
        <v/>
      </c>
      <c r="AC72" s="239"/>
    </row>
    <row r="73" customFormat="false" ht="12.75" hidden="false" customHeight="false" outlineLevel="0" collapsed="false">
      <c r="N73" s="195"/>
      <c r="O73" s="196" t="str">
        <f aca="false">IF(N73&lt;&gt;"",COUNTIF(N$2:N73,"y"),"")</f>
        <v/>
      </c>
      <c r="P73" s="204"/>
      <c r="T73" s="195"/>
      <c r="U73" s="196" t="str">
        <f aca="false">IF(T73&lt;&gt;"",COUNTIF(T$2:T73,"y"),"")</f>
        <v/>
      </c>
      <c r="V73" s="201"/>
      <c r="AA73" s="195"/>
      <c r="AB73" s="196" t="str">
        <f aca="false">IF(AA73&lt;&gt;"",COUNTIF(AA$2:AA73,"y"),"")</f>
        <v/>
      </c>
      <c r="AC73" s="239"/>
    </row>
    <row r="74" customFormat="false" ht="12.75" hidden="false" customHeight="false" outlineLevel="0" collapsed="false">
      <c r="N74" s="195"/>
      <c r="O74" s="196" t="str">
        <f aca="false">IF(N74&lt;&gt;"",COUNTIF(N$2:N74,"y"),"")</f>
        <v/>
      </c>
      <c r="P74" s="204"/>
      <c r="T74" s="195"/>
      <c r="U74" s="196" t="str">
        <f aca="false">IF(T74&lt;&gt;"",COUNTIF(T$2:T74,"y"),"")</f>
        <v/>
      </c>
      <c r="V74" s="201"/>
      <c r="AA74" s="195"/>
      <c r="AB74" s="196" t="str">
        <f aca="false">IF(AA74&lt;&gt;"",COUNTIF(AA$2:AA74,"y"),"")</f>
        <v/>
      </c>
      <c r="AC74" s="239"/>
    </row>
    <row r="75" customFormat="false" ht="12.75" hidden="false" customHeight="false" outlineLevel="0" collapsed="false">
      <c r="N75" s="195"/>
      <c r="O75" s="196" t="str">
        <f aca="false">IF(N75&lt;&gt;"",COUNTIF(N$2:N75,"y"),"")</f>
        <v/>
      </c>
      <c r="P75" s="204"/>
      <c r="T75" s="195"/>
      <c r="U75" s="196" t="str">
        <f aca="false">IF(T75&lt;&gt;"",COUNTIF(T$2:T75,"y"),"")</f>
        <v/>
      </c>
      <c r="V75" s="201"/>
      <c r="AA75" s="195"/>
      <c r="AB75" s="196" t="str">
        <f aca="false">IF(AA75&lt;&gt;"",COUNTIF(AA$2:AA75,"y"),"")</f>
        <v/>
      </c>
      <c r="AC75" s="239"/>
    </row>
    <row r="76" customFormat="false" ht="12.75" hidden="false" customHeight="false" outlineLevel="0" collapsed="false">
      <c r="N76" s="195"/>
      <c r="O76" s="196" t="str">
        <f aca="false">IF(N76&lt;&gt;"",COUNTIF(N$2:N76,"y"),"")</f>
        <v/>
      </c>
      <c r="P76" s="204"/>
      <c r="T76" s="195"/>
      <c r="U76" s="196" t="str">
        <f aca="false">IF(T76&lt;&gt;"",COUNTIF(T$2:T76,"y"),"")</f>
        <v/>
      </c>
      <c r="V76" s="201"/>
      <c r="AA76" s="195"/>
      <c r="AB76" s="196" t="str">
        <f aca="false">IF(AA76&lt;&gt;"",COUNTIF(AA$2:AA76,"y"),"")</f>
        <v/>
      </c>
      <c r="AC76" s="239"/>
    </row>
    <row r="77" customFormat="false" ht="12.75" hidden="false" customHeight="false" outlineLevel="0" collapsed="false">
      <c r="N77" s="195"/>
      <c r="O77" s="196" t="str">
        <f aca="false">IF(N77&lt;&gt;"",COUNTIF(N$2:N77,"y"),"")</f>
        <v/>
      </c>
      <c r="P77" s="204"/>
      <c r="T77" s="195"/>
      <c r="U77" s="196" t="str">
        <f aca="false">IF(T77&lt;&gt;"",COUNTIF(T$2:T77,"y"),"")</f>
        <v/>
      </c>
      <c r="V77" s="201"/>
      <c r="AA77" s="195"/>
      <c r="AB77" s="196" t="str">
        <f aca="false">IF(AA77&lt;&gt;"",COUNTIF(AA$2:AA77,"y"),"")</f>
        <v/>
      </c>
      <c r="AC77" s="239"/>
    </row>
    <row r="78" customFormat="false" ht="12.75" hidden="false" customHeight="false" outlineLevel="0" collapsed="false">
      <c r="N78" s="195"/>
      <c r="O78" s="196" t="str">
        <f aca="false">IF(N78&lt;&gt;"",COUNTIF(N$2:N78,"y"),"")</f>
        <v/>
      </c>
      <c r="P78" s="204"/>
      <c r="T78" s="195"/>
      <c r="U78" s="196" t="str">
        <f aca="false">IF(T78&lt;&gt;"",COUNTIF(T$2:T78,"y"),"")</f>
        <v/>
      </c>
      <c r="V78" s="201"/>
      <c r="AA78" s="195"/>
      <c r="AB78" s="196" t="str">
        <f aca="false">IF(AA78&lt;&gt;"",COUNTIF(AA$2:AA78,"y"),"")</f>
        <v/>
      </c>
      <c r="AC78" s="239"/>
    </row>
    <row r="79" customFormat="false" ht="12.75" hidden="false" customHeight="false" outlineLevel="0" collapsed="false">
      <c r="N79" s="195"/>
      <c r="O79" s="196" t="str">
        <f aca="false">IF(N79&lt;&gt;"",COUNTIF(N$2:N79,"y"),"")</f>
        <v/>
      </c>
      <c r="P79" s="204"/>
      <c r="T79" s="195"/>
      <c r="U79" s="196" t="str">
        <f aca="false">IF(T79&lt;&gt;"",COUNTIF(T$2:T79,"y"),"")</f>
        <v/>
      </c>
      <c r="V79" s="201"/>
      <c r="AA79" s="195"/>
      <c r="AB79" s="196" t="str">
        <f aca="false">IF(AA79&lt;&gt;"",COUNTIF(AA$2:AA79,"y"),"")</f>
        <v/>
      </c>
      <c r="AC79" s="239"/>
    </row>
    <row r="80" customFormat="false" ht="12.75" hidden="false" customHeight="false" outlineLevel="0" collapsed="false">
      <c r="N80" s="195"/>
      <c r="O80" s="196" t="str">
        <f aca="false">IF(N80&lt;&gt;"",COUNTIF(N$2:N80,"y"),"")</f>
        <v/>
      </c>
      <c r="P80" s="204"/>
      <c r="T80" s="195"/>
      <c r="U80" s="196" t="str">
        <f aca="false">IF(T80&lt;&gt;"",COUNTIF(T$2:T80,"y"),"")</f>
        <v/>
      </c>
      <c r="V80" s="201"/>
      <c r="AA80" s="195"/>
      <c r="AB80" s="196" t="str">
        <f aca="false">IF(AA80&lt;&gt;"",COUNTIF(AA$2:AA80,"y"),"")</f>
        <v/>
      </c>
      <c r="AC80" s="239"/>
    </row>
    <row r="81" customFormat="false" ht="12.75" hidden="false" customHeight="false" outlineLevel="0" collapsed="false">
      <c r="N81" s="195"/>
      <c r="O81" s="196" t="str">
        <f aca="false">IF(N81&lt;&gt;"",COUNTIF(N$2:N81,"y"),"")</f>
        <v/>
      </c>
      <c r="P81" s="204"/>
      <c r="T81" s="195"/>
      <c r="U81" s="196" t="str">
        <f aca="false">IF(T81&lt;&gt;"",COUNTIF(T$2:T81,"y"),"")</f>
        <v/>
      </c>
      <c r="V81" s="201"/>
      <c r="AA81" s="195"/>
      <c r="AB81" s="196" t="str">
        <f aca="false">IF(AA81&lt;&gt;"",COUNTIF(AA$2:AA81,"y"),"")</f>
        <v/>
      </c>
      <c r="AC81" s="239"/>
    </row>
    <row r="82" customFormat="false" ht="12.75" hidden="false" customHeight="false" outlineLevel="0" collapsed="false">
      <c r="N82" s="195"/>
      <c r="O82" s="196" t="str">
        <f aca="false">IF(N82&lt;&gt;"",COUNTIF(N$2:N82,"y"),"")</f>
        <v/>
      </c>
      <c r="P82" s="204"/>
      <c r="T82" s="195"/>
      <c r="U82" s="196" t="str">
        <f aca="false">IF(T82&lt;&gt;"",COUNTIF(T$2:T82,"y"),"")</f>
        <v/>
      </c>
      <c r="V82" s="201"/>
      <c r="AA82" s="195"/>
      <c r="AB82" s="196" t="str">
        <f aca="false">IF(AA82&lt;&gt;"",COUNTIF(AA$2:AA82,"y"),"")</f>
        <v/>
      </c>
      <c r="AC82" s="239"/>
    </row>
    <row r="83" customFormat="false" ht="12.75" hidden="false" customHeight="false" outlineLevel="0" collapsed="false">
      <c r="N83" s="195"/>
      <c r="O83" s="196" t="str">
        <f aca="false">IF(N83&lt;&gt;"",COUNTIF(N$2:N83,"y"),"")</f>
        <v/>
      </c>
      <c r="P83" s="204"/>
      <c r="T83" s="195"/>
      <c r="U83" s="196" t="str">
        <f aca="false">IF(T83&lt;&gt;"",COUNTIF(T$2:T83,"y"),"")</f>
        <v/>
      </c>
      <c r="V83" s="201"/>
      <c r="AC83" s="240"/>
    </row>
    <row r="84" customFormat="false" ht="12.75" hidden="false" customHeight="false" outlineLevel="0" collapsed="false">
      <c r="N84" s="195"/>
      <c r="O84" s="196" t="str">
        <f aca="false">IF(N84&lt;&gt;"",COUNTIF(N$2:N84,"y"),"")</f>
        <v/>
      </c>
      <c r="P84" s="204"/>
      <c r="T84" s="195"/>
      <c r="U84" s="196" t="str">
        <f aca="false">IF(T84&lt;&gt;"",COUNTIF(T$2:T84,"y"),"")</f>
        <v/>
      </c>
      <c r="V84" s="201"/>
      <c r="AC84" s="240"/>
    </row>
    <row r="85" customFormat="false" ht="12.75" hidden="false" customHeight="false" outlineLevel="0" collapsed="false">
      <c r="N85" s="195"/>
      <c r="O85" s="196" t="str">
        <f aca="false">IF(N85&lt;&gt;"",COUNTIF(N$2:N85,"y"),"")</f>
        <v/>
      </c>
      <c r="P85" s="204"/>
      <c r="T85" s="195"/>
      <c r="U85" s="196" t="str">
        <f aca="false">IF(T85&lt;&gt;"",COUNTIF(T$2:T85,"y"),"")</f>
        <v/>
      </c>
      <c r="V85" s="201"/>
      <c r="AC85" s="240"/>
    </row>
    <row r="86" customFormat="false" ht="12.75" hidden="false" customHeight="false" outlineLevel="0" collapsed="false">
      <c r="N86" s="195"/>
      <c r="O86" s="196" t="str">
        <f aca="false">IF(N86&lt;&gt;"",COUNTIF(N$2:N86,"y"),"")</f>
        <v/>
      </c>
      <c r="P86" s="204"/>
      <c r="T86" s="195"/>
      <c r="U86" s="196" t="str">
        <f aca="false">IF(T86&lt;&gt;"",COUNTIF(T$2:T86,"y"),"")</f>
        <v/>
      </c>
      <c r="V86" s="201"/>
      <c r="AC86" s="240"/>
    </row>
    <row r="87" customFormat="false" ht="12.75" hidden="false" customHeight="false" outlineLevel="0" collapsed="false">
      <c r="N87" s="195"/>
      <c r="O87" s="196" t="str">
        <f aca="false">IF(N87&lt;&gt;"",COUNTIF(N$2:N87,"y"),"")</f>
        <v/>
      </c>
      <c r="P87" s="204"/>
      <c r="T87" s="195"/>
      <c r="U87" s="196" t="str">
        <f aca="false">IF(T87&lt;&gt;"",COUNTIF(T$2:T87,"y"),"")</f>
        <v/>
      </c>
      <c r="V87" s="201"/>
      <c r="AC87" s="240"/>
    </row>
    <row r="88" customFormat="false" ht="12.75" hidden="false" customHeight="false" outlineLevel="0" collapsed="false">
      <c r="N88" s="195"/>
      <c r="O88" s="196" t="str">
        <f aca="false">IF(N88&lt;&gt;"",COUNTIF(N$2:N88,"y"),"")</f>
        <v/>
      </c>
      <c r="P88" s="204"/>
      <c r="T88" s="195"/>
      <c r="U88" s="196" t="str">
        <f aca="false">IF(T88&lt;&gt;"",COUNTIF(T$2:T88,"y"),"")</f>
        <v/>
      </c>
      <c r="V88" s="201"/>
      <c r="AC88" s="240"/>
    </row>
    <row r="89" customFormat="false" ht="12.75" hidden="false" customHeight="false" outlineLevel="0" collapsed="false">
      <c r="N89" s="195"/>
      <c r="O89" s="196" t="str">
        <f aca="false">IF(N89&lt;&gt;"",COUNTIF(N$2:N89,"y"),"")</f>
        <v/>
      </c>
      <c r="P89" s="204"/>
      <c r="T89" s="195"/>
      <c r="U89" s="196" t="str">
        <f aca="false">IF(T89&lt;&gt;"",COUNTIF(T$2:T89,"y"),"")</f>
        <v/>
      </c>
      <c r="V89" s="201"/>
      <c r="AC89" s="240"/>
    </row>
    <row r="90" customFormat="false" ht="12.75" hidden="false" customHeight="false" outlineLevel="0" collapsed="false">
      <c r="N90" s="195"/>
      <c r="O90" s="196" t="str">
        <f aca="false">IF(N90&lt;&gt;"",COUNTIF(N$2:N90,"y"),"")</f>
        <v/>
      </c>
      <c r="P90" s="204"/>
      <c r="T90" s="195"/>
      <c r="U90" s="196" t="str">
        <f aca="false">IF(T90&lt;&gt;"",COUNTIF(T$2:T90,"y"),"")</f>
        <v/>
      </c>
      <c r="V90" s="201"/>
      <c r="AC90" s="240"/>
    </row>
    <row r="91" customFormat="false" ht="12.75" hidden="false" customHeight="false" outlineLevel="0" collapsed="false">
      <c r="N91" s="195"/>
      <c r="O91" s="196" t="str">
        <f aca="false">IF(N91&lt;&gt;"",COUNTIF(N$2:N91,"y"),"")</f>
        <v/>
      </c>
      <c r="P91" s="204"/>
      <c r="T91" s="195"/>
      <c r="U91" s="196" t="str">
        <f aca="false">IF(T91&lt;&gt;"",COUNTIF(T$2:T91,"y"),"")</f>
        <v/>
      </c>
      <c r="V91" s="201"/>
      <c r="AC91" s="240"/>
    </row>
    <row r="92" customFormat="false" ht="12.75" hidden="false" customHeight="false" outlineLevel="0" collapsed="false">
      <c r="N92" s="195"/>
      <c r="O92" s="196" t="str">
        <f aca="false">IF(N92&lt;&gt;"",COUNTIF(N$2:N92,"y"),"")</f>
        <v/>
      </c>
      <c r="P92" s="204"/>
      <c r="T92" s="195"/>
      <c r="U92" s="196" t="str">
        <f aca="false">IF(T92&lt;&gt;"",COUNTIF(T$2:T92,"y"),"")</f>
        <v/>
      </c>
      <c r="V92" s="201"/>
      <c r="AC92" s="240"/>
    </row>
    <row r="93" customFormat="false" ht="12.75" hidden="false" customHeight="false" outlineLevel="0" collapsed="false">
      <c r="N93" s="195"/>
      <c r="O93" s="196" t="str">
        <f aca="false">IF(N93&lt;&gt;"",COUNTIF(N$2:N93,"y"),"")</f>
        <v/>
      </c>
      <c r="P93" s="204"/>
      <c r="T93" s="195"/>
      <c r="U93" s="196" t="str">
        <f aca="false">IF(T93&lt;&gt;"",COUNTIF(T$2:T93,"y"),"")</f>
        <v/>
      </c>
      <c r="V93" s="201"/>
      <c r="AC93" s="240"/>
    </row>
    <row r="94" customFormat="false" ht="12.75" hidden="false" customHeight="false" outlineLevel="0" collapsed="false">
      <c r="N94" s="195"/>
      <c r="O94" s="196" t="str">
        <f aca="false">IF(N94&lt;&gt;"",COUNTIF(N$2:N94,"y"),"")</f>
        <v/>
      </c>
      <c r="P94" s="204"/>
      <c r="T94" s="195"/>
      <c r="U94" s="196" t="str">
        <f aca="false">IF(T94&lt;&gt;"",COUNTIF(T$2:T94,"y"),"")</f>
        <v/>
      </c>
      <c r="V94" s="201"/>
      <c r="AC94" s="240"/>
    </row>
    <row r="95" customFormat="false" ht="12.75" hidden="false" customHeight="false" outlineLevel="0" collapsed="false">
      <c r="N95" s="195" t="s">
        <v>1</v>
      </c>
      <c r="O95" s="196" t="n">
        <f aca="false">IF(N95&lt;&gt;"",COUNTIF(N$2:N95,"y"),"")</f>
        <v>9</v>
      </c>
      <c r="P95" s="204"/>
      <c r="T95" s="195" t="s">
        <v>1</v>
      </c>
      <c r="U95" s="196" t="n">
        <f aca="false">IF(T95&lt;&gt;"",COUNTIF(T$2:T95,"y"),"")</f>
        <v>9</v>
      </c>
      <c r="V95" s="201"/>
      <c r="AC95" s="240"/>
    </row>
    <row r="96" customFormat="false" ht="12.75" hidden="false" customHeight="false" outlineLevel="0" collapsed="false">
      <c r="N96" s="195" t="s">
        <v>1</v>
      </c>
      <c r="O96" s="196" t="n">
        <f aca="false">IF(N96&lt;&gt;"",COUNTIF(N$2:N96,"y"),"")</f>
        <v>10</v>
      </c>
      <c r="P96" s="204"/>
      <c r="T96" s="195" t="s">
        <v>1</v>
      </c>
      <c r="U96" s="196" t="n">
        <f aca="false">IF(T96&lt;&gt;"",COUNTIF(T$2:T96,"y"),"")</f>
        <v>10</v>
      </c>
      <c r="V96" s="201"/>
      <c r="AC96" s="240"/>
    </row>
    <row r="97" customFormat="false" ht="12.75" hidden="false" customHeight="false" outlineLevel="0" collapsed="false">
      <c r="N97" s="195" t="s">
        <v>1</v>
      </c>
      <c r="O97" s="196" t="n">
        <f aca="false">IF(N97&lt;&gt;"",COUNTIF(N$2:N97,"y"),"")</f>
        <v>11</v>
      </c>
      <c r="P97" s="204"/>
      <c r="T97" s="195" t="s">
        <v>1</v>
      </c>
      <c r="U97" s="196" t="n">
        <f aca="false">IF(T97&lt;&gt;"",COUNTIF(T$2:T97,"y"),"")</f>
        <v>11</v>
      </c>
      <c r="V97" s="201"/>
      <c r="AC97" s="240"/>
    </row>
    <row r="98" customFormat="false" ht="12.75" hidden="false" customHeight="false" outlineLevel="0" collapsed="false">
      <c r="N98" s="195" t="s">
        <v>1</v>
      </c>
      <c r="O98" s="196" t="n">
        <f aca="false">IF(N98&lt;&gt;"",COUNTIF(N$2:N98,"y"),"")</f>
        <v>12</v>
      </c>
      <c r="P98" s="204"/>
      <c r="T98" s="195" t="s">
        <v>1</v>
      </c>
      <c r="U98" s="196" t="n">
        <f aca="false">IF(T98&lt;&gt;"",COUNTIF(T$2:T98,"y"),"")</f>
        <v>12</v>
      </c>
      <c r="V98" s="201"/>
      <c r="AC98" s="240"/>
    </row>
    <row r="99" customFormat="false" ht="12.75" hidden="false" customHeight="false" outlineLevel="0" collapsed="false">
      <c r="N99" s="195" t="s">
        <v>1</v>
      </c>
      <c r="O99" s="196" t="n">
        <f aca="false">IF(N99&lt;&gt;"",COUNTIF(N$2:N99,"y"),"")</f>
        <v>13</v>
      </c>
      <c r="P99" s="204"/>
      <c r="T99" s="195" t="s">
        <v>1</v>
      </c>
      <c r="U99" s="196" t="n">
        <f aca="false">IF(T99&lt;&gt;"",COUNTIF(T$2:T99,"y"),"")</f>
        <v>13</v>
      </c>
      <c r="V99" s="201"/>
      <c r="AC99" s="240"/>
    </row>
    <row r="100" customFormat="false" ht="12.75" hidden="false" customHeight="false" outlineLevel="0" collapsed="false">
      <c r="N100" s="195" t="s">
        <v>1</v>
      </c>
      <c r="O100" s="196" t="n">
        <f aca="false">IF(N100&lt;&gt;"",COUNTIF(N$2:N100,"y"),"")</f>
        <v>14</v>
      </c>
      <c r="P100" s="204"/>
      <c r="T100" s="195" t="s">
        <v>1</v>
      </c>
      <c r="U100" s="196" t="n">
        <f aca="false">IF(T100&lt;&gt;"",COUNTIF(T$2:T100,"y"),"")</f>
        <v>14</v>
      </c>
      <c r="V100" s="201"/>
      <c r="AC100" s="240"/>
    </row>
    <row r="101" customFormat="false" ht="12.75" hidden="false" customHeight="false" outlineLevel="0" collapsed="false">
      <c r="N101" s="195" t="s">
        <v>1</v>
      </c>
      <c r="O101" s="196" t="n">
        <f aca="false">IF(N101&lt;&gt;"",COUNTIF(N$2:N101,"y"),"")</f>
        <v>15</v>
      </c>
      <c r="P101" s="204"/>
      <c r="T101" s="195" t="s">
        <v>1</v>
      </c>
      <c r="U101" s="196" t="n">
        <f aca="false">IF(T101&lt;&gt;"",COUNTIF(T$2:T101,"y"),"")</f>
        <v>15</v>
      </c>
      <c r="V101" s="201"/>
      <c r="AC101" s="240"/>
    </row>
    <row r="102" customFormat="false" ht="12.75" hidden="false" customHeight="false" outlineLevel="0" collapsed="false">
      <c r="N102" s="195" t="s">
        <v>1</v>
      </c>
      <c r="O102" s="196" t="n">
        <f aca="false">IF(N102&lt;&gt;"",COUNTIF(N$2:N102,"y"),"")</f>
        <v>16</v>
      </c>
      <c r="P102" s="204"/>
      <c r="T102" s="195" t="s">
        <v>1</v>
      </c>
      <c r="U102" s="196" t="n">
        <f aca="false">IF(T102&lt;&gt;"",COUNTIF(T$2:T102,"y"),"")</f>
        <v>16</v>
      </c>
      <c r="V102" s="201"/>
      <c r="AC102" s="240"/>
    </row>
  </sheetData>
  <mergeCells count="30">
    <mergeCell ref="A1:H2"/>
    <mergeCell ref="L1:L8"/>
    <mergeCell ref="AI1:AI8"/>
    <mergeCell ref="A3:H4"/>
    <mergeCell ref="A5:H5"/>
    <mergeCell ref="A6:H6"/>
    <mergeCell ref="B7:G7"/>
    <mergeCell ref="A8:H8"/>
    <mergeCell ref="A9:H9"/>
    <mergeCell ref="L9:L15"/>
    <mergeCell ref="AI9:AI15"/>
    <mergeCell ref="A10:H10"/>
    <mergeCell ref="L16:L20"/>
    <mergeCell ref="AI16:AI20"/>
    <mergeCell ref="L21:L28"/>
    <mergeCell ref="AI21:AI28"/>
    <mergeCell ref="L29:L32"/>
    <mergeCell ref="AI29:AI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41</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6</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55</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59</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63</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32</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66</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77</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Prevent Chemicals volatilised in Oven from release into the Laboratory.</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Keep Flammable Materials Away from Hot Surfaces.</v>
      </c>
      <c r="E27" s="80"/>
      <c r="F27" s="80"/>
      <c r="G27" s="80"/>
      <c r="H27" s="82"/>
      <c r="I27" s="9"/>
      <c r="J27" s="10"/>
      <c r="K27" s="20" t="s">
        <v>119</v>
      </c>
      <c r="L27" s="59"/>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Operate only with correct chair, keyboard, lighting, etc;</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342</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343</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t="s">
        <v>1</v>
      </c>
      <c r="O35" s="119" t="n">
        <f aca="false">IF(N35&lt;&gt;"",COUNTIF(N$20:N35,"y"),"")</f>
        <v>6</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t="s">
        <v>1</v>
      </c>
      <c r="O38" s="27" t="n">
        <f aca="false">IF(N38&lt;&gt;"",COUNTIF(N$20:N38,"y"),"")</f>
        <v>7</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344</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345</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241" t="s">
        <v>346</v>
      </c>
      <c r="E48" s="242"/>
      <c r="F48" s="242"/>
      <c r="G48" s="243"/>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244" t="s">
        <v>347</v>
      </c>
      <c r="E49" s="244"/>
      <c r="F49" s="244"/>
      <c r="G49" s="244"/>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348</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65" t="s">
        <v>349</v>
      </c>
      <c r="E51" s="166"/>
      <c r="F51" s="166"/>
      <c r="G51" s="16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t="n">
        <v>5</v>
      </c>
      <c r="D52" s="165" t="s">
        <v>350</v>
      </c>
      <c r="E52" s="166"/>
      <c r="F52" s="166"/>
      <c r="G52" s="167"/>
      <c r="H52" s="150"/>
      <c r="J52" s="10"/>
      <c r="K52" s="174" t="s">
        <v>249</v>
      </c>
      <c r="N52" s="26" t="s">
        <v>1</v>
      </c>
      <c r="O52" s="27" t="n">
        <f aca="false">IF(N52&lt;&gt;"",COUNTIF(N$20:N52,"y"),"")</f>
        <v>8</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t="n">
        <v>6</v>
      </c>
      <c r="D53" s="245" t="s">
        <v>351</v>
      </c>
      <c r="E53" s="19"/>
      <c r="F53" s="19"/>
      <c r="G53" s="193"/>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c r="O78" s="196" t="str">
        <f aca="false">IF(N78&lt;&gt;"",COUNTIF(N$20:N78,"y"),"")</f>
        <v/>
      </c>
      <c r="P78" s="204" t="s">
        <v>290</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c r="O80" s="196" t="str">
        <f aca="false">IF(N80&lt;&gt;"",COUNTIF(N$20:N80,"y"),"")</f>
        <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c r="O96" s="196" t="str">
        <f aca="false">IF(N96&lt;&gt;"",COUNTIF(N$20:N96,"y"),"")</f>
        <v/>
      </c>
      <c r="P96" s="204"/>
    </row>
    <row r="97" customFormat="false" ht="12.75" hidden="false" customHeight="false" outlineLevel="0" collapsed="false">
      <c r="N97" s="195"/>
      <c r="O97" s="196" t="str">
        <f aca="false">IF(N97&lt;&gt;"",COUNTIF(N$20:N97,"y"),"")</f>
        <v/>
      </c>
      <c r="P97" s="204"/>
    </row>
    <row r="98" customFormat="false" ht="12.75" hidden="false" customHeight="false" outlineLevel="0" collapsed="false">
      <c r="N98" s="195"/>
      <c r="O98" s="196" t="str">
        <f aca="false">IF(N98&lt;&gt;"",COUNTIF(N$20:N98,"y"),"")</f>
        <v/>
      </c>
      <c r="P98" s="204"/>
    </row>
    <row r="99" customFormat="false" ht="12.75" hidden="false" customHeight="false" outlineLevel="0" collapsed="false">
      <c r="N99" s="195"/>
      <c r="O99" s="196" t="str">
        <f aca="false">IF(N99&lt;&gt;"",COUNTIF(N$20:N99,"y"),"")</f>
        <v/>
      </c>
      <c r="P99" s="204"/>
    </row>
    <row r="100" customFormat="false" ht="12.75" hidden="false" customHeight="false" outlineLevel="0" collapsed="false">
      <c r="N100" s="195"/>
      <c r="O100" s="196" t="str">
        <f aca="false">IF(N100&lt;&gt;"",COUNTIF(N$20:N100,"y"),"")</f>
        <v/>
      </c>
      <c r="P100" s="204"/>
    </row>
  </sheetData>
  <mergeCells count="31">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49:G49"/>
    <mergeCell ref="D56:G56"/>
    <mergeCell ref="D57:G57"/>
    <mergeCell ref="F59:G59"/>
  </mergeCells>
  <printOptions headings="false" gridLines="false" gridLinesSet="true" horizontalCentered="false" verticalCentered="false"/>
  <pageMargins left="0.4" right="0.379861111111111" top="0.25972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7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2" activeCellId="0" sqref="C2:D96"/>
    </sheetView>
  </sheetViews>
  <sheetFormatPr defaultColWidth="9.13671875" defaultRowHeight="11.25" zeroHeight="false" outlineLevelRow="0" outlineLevelCol="0"/>
  <cols>
    <col collapsed="false" customWidth="false" hidden="false" outlineLevel="0" max="1" min="1" style="246" width="9.14"/>
    <col collapsed="false" customWidth="true" hidden="false" outlineLevel="0" max="2" min="2" style="246" width="11.13"/>
    <col collapsed="false" customWidth="true" hidden="false" outlineLevel="0" max="3" min="3" style="122" width="57.56"/>
    <col collapsed="false" customWidth="true" hidden="false" outlineLevel="0" max="4" min="4" style="122" width="8.28"/>
    <col collapsed="false" customWidth="true" hidden="false" outlineLevel="0" max="5" min="5" style="247" width="3.99"/>
    <col collapsed="false" customWidth="true" hidden="false" outlineLevel="0" max="6" min="6" style="122" width="3.99"/>
    <col collapsed="false" customWidth="false" hidden="false" outlineLevel="0" max="9" min="7" style="122" width="9.14"/>
    <col collapsed="false" customWidth="true" hidden="false" outlineLevel="0" max="10" min="10" style="122" width="3.7"/>
    <col collapsed="false" customWidth="false" hidden="false" outlineLevel="0" max="257" min="11" style="122" width="9.14"/>
  </cols>
  <sheetData>
    <row r="1" s="249" customFormat="true" ht="11.25" hidden="false" customHeight="true" outlineLevel="0" collapsed="false">
      <c r="A1" s="248" t="s">
        <v>352</v>
      </c>
      <c r="B1" s="248" t="s">
        <v>353</v>
      </c>
      <c r="E1" s="41"/>
    </row>
    <row r="2" customFormat="false" ht="11.25" hidden="false" customHeight="true" outlineLevel="0" collapsed="false">
      <c r="A2" s="246" t="s">
        <v>354</v>
      </c>
      <c r="B2" s="246" t="s">
        <v>355</v>
      </c>
      <c r="C2" s="250" t="s">
        <v>356</v>
      </c>
      <c r="D2" s="251" t="s">
        <v>357</v>
      </c>
      <c r="E2" s="247" t="s">
        <v>1</v>
      </c>
      <c r="J2" s="252"/>
      <c r="K2" s="253" t="s">
        <v>358</v>
      </c>
      <c r="L2" s="254" t="s">
        <v>3</v>
      </c>
    </row>
    <row r="3" customFormat="false" ht="11.25" hidden="false" customHeight="true" outlineLevel="0" collapsed="false">
      <c r="A3" s="246" t="s">
        <v>354</v>
      </c>
      <c r="B3" s="246" t="s">
        <v>355</v>
      </c>
      <c r="C3" s="250" t="s">
        <v>359</v>
      </c>
      <c r="D3" s="251" t="s">
        <v>357</v>
      </c>
      <c r="E3" s="247" t="s">
        <v>1</v>
      </c>
      <c r="J3" s="252"/>
      <c r="K3" s="255" t="s">
        <v>360</v>
      </c>
      <c r="L3" s="254"/>
    </row>
    <row r="4" customFormat="false" ht="11.25" hidden="false" customHeight="true" outlineLevel="0" collapsed="false">
      <c r="A4" s="246" t="s">
        <v>361</v>
      </c>
      <c r="B4" s="246" t="s">
        <v>362</v>
      </c>
      <c r="C4" s="250" t="s">
        <v>363</v>
      </c>
      <c r="D4" s="251" t="s">
        <v>364</v>
      </c>
      <c r="E4" s="256"/>
      <c r="J4" s="252"/>
      <c r="K4" s="255" t="s">
        <v>365</v>
      </c>
      <c r="L4" s="254"/>
    </row>
    <row r="5" customFormat="false" ht="11.25" hidden="false" customHeight="true" outlineLevel="0" collapsed="false">
      <c r="A5" s="246" t="s">
        <v>361</v>
      </c>
      <c r="B5" s="246" t="s">
        <v>355</v>
      </c>
      <c r="C5" s="250" t="s">
        <v>366</v>
      </c>
      <c r="D5" s="251" t="s">
        <v>367</v>
      </c>
      <c r="J5" s="252"/>
      <c r="K5" s="255" t="s">
        <v>368</v>
      </c>
      <c r="L5" s="254"/>
    </row>
    <row r="6" customFormat="false" ht="11.25" hidden="false" customHeight="true" outlineLevel="0" collapsed="false">
      <c r="A6" s="246" t="s">
        <v>325</v>
      </c>
      <c r="B6" s="246" t="s">
        <v>369</v>
      </c>
      <c r="C6" s="250" t="s">
        <v>370</v>
      </c>
      <c r="D6" s="251" t="s">
        <v>371</v>
      </c>
      <c r="J6" s="252"/>
      <c r="K6" s="255" t="s">
        <v>372</v>
      </c>
      <c r="L6" s="254"/>
    </row>
    <row r="7" customFormat="false" ht="11.25" hidden="false" customHeight="true" outlineLevel="0" collapsed="false">
      <c r="A7" s="246" t="s">
        <v>325</v>
      </c>
      <c r="B7" s="246" t="s">
        <v>369</v>
      </c>
      <c r="C7" s="250" t="s">
        <v>80</v>
      </c>
      <c r="D7" s="251" t="s">
        <v>371</v>
      </c>
      <c r="J7" s="252"/>
      <c r="K7" s="255" t="s">
        <v>373</v>
      </c>
      <c r="L7" s="254"/>
    </row>
    <row r="8" customFormat="false" ht="11.25" hidden="false" customHeight="true" outlineLevel="0" collapsed="false">
      <c r="A8" s="246" t="s">
        <v>325</v>
      </c>
      <c r="B8" s="246" t="s">
        <v>369</v>
      </c>
      <c r="C8" s="250" t="s">
        <v>32</v>
      </c>
      <c r="D8" s="251" t="s">
        <v>371</v>
      </c>
      <c r="E8" s="247" t="s">
        <v>1</v>
      </c>
      <c r="J8" s="252"/>
      <c r="K8" s="255" t="s">
        <v>374</v>
      </c>
      <c r="L8" s="254"/>
    </row>
    <row r="9" customFormat="false" ht="11.25" hidden="false" customHeight="true" outlineLevel="0" collapsed="false">
      <c r="A9" s="246" t="s">
        <v>325</v>
      </c>
      <c r="B9" s="246" t="s">
        <v>369</v>
      </c>
      <c r="C9" s="250" t="s">
        <v>375</v>
      </c>
      <c r="D9" s="251" t="s">
        <v>376</v>
      </c>
      <c r="E9" s="247" t="s">
        <v>1</v>
      </c>
      <c r="I9" s="122" t="s">
        <v>377</v>
      </c>
      <c r="J9" s="252"/>
      <c r="K9" s="257" t="s">
        <v>378</v>
      </c>
      <c r="L9" s="254"/>
    </row>
    <row r="10" customFormat="false" ht="11.25" hidden="false" customHeight="true" outlineLevel="0" collapsed="false">
      <c r="A10" s="246" t="s">
        <v>325</v>
      </c>
      <c r="B10" s="246" t="s">
        <v>369</v>
      </c>
      <c r="C10" s="250" t="s">
        <v>379</v>
      </c>
      <c r="D10" s="251" t="s">
        <v>371</v>
      </c>
      <c r="E10" s="247" t="s">
        <v>1</v>
      </c>
      <c r="I10" s="122" t="s">
        <v>380</v>
      </c>
      <c r="J10" s="252"/>
      <c r="K10" s="253" t="s">
        <v>381</v>
      </c>
      <c r="L10" s="258" t="s">
        <v>43</v>
      </c>
    </row>
    <row r="11" customFormat="false" ht="11.25" hidden="false" customHeight="true" outlineLevel="0" collapsed="false">
      <c r="A11" s="246" t="s">
        <v>325</v>
      </c>
      <c r="B11" s="246" t="s">
        <v>369</v>
      </c>
      <c r="C11" s="250" t="s">
        <v>382</v>
      </c>
      <c r="D11" s="251" t="s">
        <v>383</v>
      </c>
      <c r="E11" s="247" t="s">
        <v>1</v>
      </c>
      <c r="I11" s="122" t="s">
        <v>384</v>
      </c>
      <c r="J11" s="252"/>
      <c r="K11" s="255" t="s">
        <v>385</v>
      </c>
      <c r="L11" s="258"/>
    </row>
    <row r="12" customFormat="false" ht="11.25" hidden="false" customHeight="true" outlineLevel="0" collapsed="false">
      <c r="A12" s="246" t="s">
        <v>386</v>
      </c>
      <c r="B12" s="246" t="s">
        <v>355</v>
      </c>
      <c r="C12" s="250" t="s">
        <v>387</v>
      </c>
      <c r="D12" s="251" t="s">
        <v>376</v>
      </c>
      <c r="E12" s="247" t="s">
        <v>1</v>
      </c>
      <c r="I12" s="122" t="s">
        <v>380</v>
      </c>
      <c r="J12" s="252"/>
      <c r="K12" s="255" t="s">
        <v>388</v>
      </c>
      <c r="L12" s="258"/>
    </row>
    <row r="13" customFormat="false" ht="11.25" hidden="false" customHeight="true" outlineLevel="0" collapsed="false">
      <c r="A13" s="246" t="s">
        <v>389</v>
      </c>
      <c r="B13" s="246" t="s">
        <v>355</v>
      </c>
      <c r="C13" s="259" t="s">
        <v>390</v>
      </c>
      <c r="D13" s="251" t="s">
        <v>391</v>
      </c>
      <c r="E13" s="260"/>
      <c r="I13" s="122" t="s">
        <v>376</v>
      </c>
      <c r="J13" s="252"/>
      <c r="K13" s="255" t="s">
        <v>392</v>
      </c>
      <c r="L13" s="258"/>
    </row>
    <row r="14" customFormat="false" ht="11.25" hidden="false" customHeight="true" outlineLevel="0" collapsed="false">
      <c r="A14" s="246" t="s">
        <v>389</v>
      </c>
      <c r="B14" s="246" t="s">
        <v>362</v>
      </c>
      <c r="C14" s="259" t="s">
        <v>393</v>
      </c>
      <c r="D14" s="251" t="s">
        <v>391</v>
      </c>
      <c r="E14" s="260"/>
      <c r="J14" s="252"/>
      <c r="K14" s="255" t="s">
        <v>394</v>
      </c>
      <c r="L14" s="258"/>
    </row>
    <row r="15" customFormat="false" ht="11.25" hidden="false" customHeight="true" outlineLevel="0" collapsed="false">
      <c r="A15" s="246" t="s">
        <v>395</v>
      </c>
      <c r="B15" s="246" t="s">
        <v>355</v>
      </c>
      <c r="C15" s="250" t="s">
        <v>396</v>
      </c>
      <c r="D15" s="251" t="s">
        <v>397</v>
      </c>
      <c r="E15" s="247" t="s">
        <v>1</v>
      </c>
      <c r="J15" s="252"/>
      <c r="K15" s="255" t="s">
        <v>398</v>
      </c>
      <c r="L15" s="258"/>
    </row>
    <row r="16" customFormat="false" ht="11.25" hidden="false" customHeight="true" outlineLevel="0" collapsed="false">
      <c r="A16" s="246" t="s">
        <v>395</v>
      </c>
      <c r="B16" s="246" t="s">
        <v>355</v>
      </c>
      <c r="C16" s="250" t="s">
        <v>399</v>
      </c>
      <c r="D16" s="251" t="s">
        <v>364</v>
      </c>
      <c r="J16" s="252"/>
      <c r="K16" s="257" t="s">
        <v>400</v>
      </c>
      <c r="L16" s="258"/>
    </row>
    <row r="17" customFormat="false" ht="11.25" hidden="false" customHeight="true" outlineLevel="0" collapsed="false">
      <c r="A17" s="246" t="s">
        <v>395</v>
      </c>
      <c r="B17" s="246" t="s">
        <v>355</v>
      </c>
      <c r="C17" s="250" t="s">
        <v>401</v>
      </c>
      <c r="D17" s="251" t="s">
        <v>402</v>
      </c>
      <c r="E17" s="256"/>
      <c r="I17" s="122" t="s">
        <v>403</v>
      </c>
      <c r="J17" s="252"/>
      <c r="K17" s="253" t="s">
        <v>404</v>
      </c>
      <c r="L17" s="258" t="s">
        <v>76</v>
      </c>
    </row>
    <row r="18" customFormat="false" ht="11.25" hidden="false" customHeight="true" outlineLevel="0" collapsed="false">
      <c r="A18" s="246" t="s">
        <v>395</v>
      </c>
      <c r="B18" s="246" t="s">
        <v>355</v>
      </c>
      <c r="C18" s="250" t="s">
        <v>50</v>
      </c>
      <c r="D18" s="251" t="s">
        <v>402</v>
      </c>
      <c r="E18" s="247" t="s">
        <v>1</v>
      </c>
      <c r="J18" s="252"/>
      <c r="K18" s="255" t="s">
        <v>405</v>
      </c>
      <c r="L18" s="258"/>
    </row>
    <row r="19" customFormat="false" ht="11.25" hidden="false" customHeight="true" outlineLevel="0" collapsed="false">
      <c r="A19" s="246" t="s">
        <v>406</v>
      </c>
      <c r="B19" s="246" t="s">
        <v>355</v>
      </c>
      <c r="C19" s="250" t="s">
        <v>407</v>
      </c>
      <c r="D19" s="251" t="n">
        <v>8</v>
      </c>
      <c r="E19" s="256"/>
      <c r="I19" s="122" t="s">
        <v>408</v>
      </c>
      <c r="J19" s="252"/>
      <c r="K19" s="255" t="s">
        <v>409</v>
      </c>
      <c r="L19" s="258"/>
    </row>
    <row r="20" customFormat="false" ht="11.25" hidden="false" customHeight="true" outlineLevel="0" collapsed="false">
      <c r="A20" s="246" t="s">
        <v>327</v>
      </c>
      <c r="B20" s="246" t="s">
        <v>355</v>
      </c>
      <c r="C20" s="250" t="s">
        <v>410</v>
      </c>
      <c r="D20" s="251" t="s">
        <v>411</v>
      </c>
      <c r="E20" s="256"/>
      <c r="I20" s="122" t="s">
        <v>412</v>
      </c>
      <c r="J20" s="252"/>
      <c r="K20" s="255" t="s">
        <v>413</v>
      </c>
      <c r="L20" s="258"/>
    </row>
    <row r="21" customFormat="false" ht="11.25" hidden="false" customHeight="true" outlineLevel="0" collapsed="false">
      <c r="A21" s="246" t="s">
        <v>327</v>
      </c>
      <c r="B21" s="246" t="s">
        <v>355</v>
      </c>
      <c r="C21" s="250" t="s">
        <v>414</v>
      </c>
      <c r="D21" s="251" t="s">
        <v>411</v>
      </c>
      <c r="E21" s="256"/>
      <c r="I21" s="122" t="s">
        <v>415</v>
      </c>
      <c r="J21" s="252"/>
      <c r="K21" s="257" t="s">
        <v>416</v>
      </c>
      <c r="L21" s="258"/>
    </row>
    <row r="22" customFormat="false" ht="11.25" hidden="false" customHeight="true" outlineLevel="0" collapsed="false">
      <c r="A22" s="246" t="s">
        <v>406</v>
      </c>
      <c r="B22" s="246" t="s">
        <v>355</v>
      </c>
      <c r="C22" s="250" t="s">
        <v>417</v>
      </c>
      <c r="D22" s="251" t="s">
        <v>397</v>
      </c>
      <c r="E22" s="247" t="s">
        <v>1</v>
      </c>
      <c r="J22" s="252"/>
      <c r="K22" s="261" t="s">
        <v>418</v>
      </c>
      <c r="L22" s="258" t="s">
        <v>100</v>
      </c>
    </row>
    <row r="23" customFormat="false" ht="11.25" hidden="false" customHeight="true" outlineLevel="0" collapsed="false">
      <c r="A23" s="246" t="s">
        <v>328</v>
      </c>
      <c r="B23" s="246" t="s">
        <v>355</v>
      </c>
      <c r="C23" s="250" t="s">
        <v>419</v>
      </c>
      <c r="D23" s="251" t="s">
        <v>420</v>
      </c>
      <c r="J23" s="252"/>
      <c r="K23" s="255" t="s">
        <v>421</v>
      </c>
      <c r="L23" s="258"/>
    </row>
    <row r="24" customFormat="false" ht="11.25" hidden="false" customHeight="true" outlineLevel="0" collapsed="false">
      <c r="A24" s="246" t="s">
        <v>328</v>
      </c>
      <c r="B24" s="246" t="s">
        <v>355</v>
      </c>
      <c r="C24" s="250" t="s">
        <v>8</v>
      </c>
      <c r="D24" s="251" t="s">
        <v>328</v>
      </c>
      <c r="J24" s="252"/>
      <c r="K24" s="255" t="s">
        <v>422</v>
      </c>
      <c r="L24" s="258"/>
    </row>
    <row r="25" customFormat="false" ht="11.25" hidden="false" customHeight="true" outlineLevel="0" collapsed="false">
      <c r="A25" s="246" t="s">
        <v>328</v>
      </c>
      <c r="B25" s="246" t="s">
        <v>355</v>
      </c>
      <c r="C25" s="250" t="s">
        <v>423</v>
      </c>
      <c r="D25" s="251" t="s">
        <v>328</v>
      </c>
      <c r="J25" s="252"/>
      <c r="K25" s="255" t="s">
        <v>424</v>
      </c>
      <c r="L25" s="258"/>
    </row>
    <row r="26" customFormat="false" ht="11.25" hidden="false" customHeight="true" outlineLevel="0" collapsed="false">
      <c r="A26" s="246" t="s">
        <v>425</v>
      </c>
      <c r="B26" s="246" t="s">
        <v>355</v>
      </c>
      <c r="C26" s="250" t="s">
        <v>12</v>
      </c>
      <c r="D26" s="251" t="s">
        <v>364</v>
      </c>
      <c r="I26" s="122" t="s">
        <v>408</v>
      </c>
      <c r="J26" s="252"/>
      <c r="K26" s="255" t="s">
        <v>426</v>
      </c>
      <c r="L26" s="258"/>
    </row>
    <row r="27" customFormat="false" ht="11.25" hidden="false" customHeight="true" outlineLevel="0" collapsed="false">
      <c r="A27" s="246" t="s">
        <v>301</v>
      </c>
      <c r="B27" s="246" t="s">
        <v>355</v>
      </c>
      <c r="C27" s="250" t="s">
        <v>38</v>
      </c>
      <c r="D27" s="251" t="s">
        <v>427</v>
      </c>
      <c r="I27" s="122" t="s">
        <v>428</v>
      </c>
      <c r="J27" s="252"/>
      <c r="K27" s="255" t="s">
        <v>429</v>
      </c>
      <c r="L27" s="258"/>
    </row>
    <row r="28" customFormat="false" ht="11.25" hidden="false" customHeight="true" outlineLevel="0" collapsed="false">
      <c r="A28" s="246" t="s">
        <v>301</v>
      </c>
      <c r="B28" s="246" t="s">
        <v>355</v>
      </c>
      <c r="C28" s="250" t="s">
        <v>84</v>
      </c>
      <c r="D28" s="251" t="s">
        <v>367</v>
      </c>
      <c r="J28" s="252"/>
      <c r="K28" s="255" t="s">
        <v>430</v>
      </c>
      <c r="L28" s="258"/>
    </row>
    <row r="29" customFormat="false" ht="11.25" hidden="false" customHeight="true" outlineLevel="0" collapsed="false">
      <c r="A29" s="246" t="s">
        <v>431</v>
      </c>
      <c r="B29" s="246" t="s">
        <v>355</v>
      </c>
      <c r="C29" s="259" t="s">
        <v>432</v>
      </c>
      <c r="D29" s="251" t="s">
        <v>433</v>
      </c>
      <c r="E29" s="260"/>
      <c r="J29" s="252"/>
      <c r="K29" s="257" t="s">
        <v>434</v>
      </c>
      <c r="L29" s="258"/>
    </row>
    <row r="30" customFormat="false" ht="11.25" hidden="false" customHeight="true" outlineLevel="0" collapsed="false">
      <c r="A30" s="246" t="s">
        <v>431</v>
      </c>
      <c r="B30" s="246" t="s">
        <v>355</v>
      </c>
      <c r="C30" s="259" t="s">
        <v>435</v>
      </c>
      <c r="D30" s="251" t="s">
        <v>436</v>
      </c>
      <c r="E30" s="260"/>
      <c r="J30" s="252"/>
      <c r="K30" s="261" t="s">
        <v>437</v>
      </c>
      <c r="L30" s="258" t="s">
        <v>128</v>
      </c>
    </row>
    <row r="31" customFormat="false" ht="11.25" hidden="false" customHeight="true" outlineLevel="0" collapsed="false">
      <c r="A31" s="246" t="s">
        <v>438</v>
      </c>
      <c r="B31" s="246" t="s">
        <v>355</v>
      </c>
      <c r="C31" s="250" t="s">
        <v>439</v>
      </c>
      <c r="D31" s="251" t="n">
        <v>6</v>
      </c>
      <c r="E31" s="247" t="s">
        <v>1</v>
      </c>
      <c r="J31" s="252"/>
      <c r="K31" s="262" t="s">
        <v>440</v>
      </c>
      <c r="L31" s="258"/>
    </row>
    <row r="32" customFormat="false" ht="11.25" hidden="false" customHeight="true" outlineLevel="0" collapsed="false">
      <c r="A32" s="246" t="s">
        <v>441</v>
      </c>
      <c r="B32" s="246" t="s">
        <v>355</v>
      </c>
      <c r="C32" s="250" t="s">
        <v>340</v>
      </c>
      <c r="D32" s="251" t="n">
        <v>3</v>
      </c>
      <c r="J32" s="252"/>
      <c r="K32" s="262" t="s">
        <v>442</v>
      </c>
      <c r="L32" s="258"/>
    </row>
    <row r="33" customFormat="false" ht="11.25" hidden="false" customHeight="true" outlineLevel="0" collapsed="false">
      <c r="A33" s="246" t="s">
        <v>441</v>
      </c>
      <c r="B33" s="246" t="s">
        <v>355</v>
      </c>
      <c r="C33" s="259" t="s">
        <v>443</v>
      </c>
      <c r="D33" s="251" t="s">
        <v>444</v>
      </c>
      <c r="E33" s="260"/>
      <c r="J33" s="252"/>
      <c r="K33" s="263" t="s">
        <v>445</v>
      </c>
      <c r="L33" s="258"/>
    </row>
    <row r="34" customFormat="false" ht="11.25" hidden="false" customHeight="true" outlineLevel="0" collapsed="false">
      <c r="A34" s="246" t="s">
        <v>441</v>
      </c>
      <c r="B34" s="246" t="s">
        <v>355</v>
      </c>
      <c r="C34" s="259" t="s">
        <v>446</v>
      </c>
      <c r="D34" s="251" t="s">
        <v>444</v>
      </c>
      <c r="E34" s="260"/>
      <c r="J34" s="252"/>
      <c r="K34" s="264" t="s">
        <v>447</v>
      </c>
      <c r="L34" s="265"/>
    </row>
    <row r="35" customFormat="false" ht="11.25" hidden="false" customHeight="true" outlineLevel="0" collapsed="false">
      <c r="A35" s="246" t="s">
        <v>441</v>
      </c>
      <c r="B35" s="246" t="s">
        <v>355</v>
      </c>
      <c r="C35" s="250" t="s">
        <v>59</v>
      </c>
      <c r="D35" s="251" t="s">
        <v>364</v>
      </c>
      <c r="I35" s="122" t="s">
        <v>448</v>
      </c>
      <c r="K35" s="262" t="s">
        <v>449</v>
      </c>
    </row>
    <row r="36" customFormat="false" ht="11.25" hidden="false" customHeight="true" outlineLevel="0" collapsed="false">
      <c r="A36" s="246" t="s">
        <v>450</v>
      </c>
      <c r="B36" s="246" t="s">
        <v>362</v>
      </c>
      <c r="C36" s="250" t="s">
        <v>451</v>
      </c>
      <c r="D36" s="251" t="s">
        <v>159</v>
      </c>
      <c r="E36" s="247" t="s">
        <v>1</v>
      </c>
      <c r="K36" s="262" t="s">
        <v>452</v>
      </c>
    </row>
    <row r="37" customFormat="false" ht="11.25" hidden="false" customHeight="true" outlineLevel="0" collapsed="false">
      <c r="A37" s="246" t="s">
        <v>450</v>
      </c>
      <c r="B37" s="246" t="s">
        <v>362</v>
      </c>
      <c r="C37" s="250" t="s">
        <v>453</v>
      </c>
      <c r="D37" s="251" t="s">
        <v>454</v>
      </c>
      <c r="E37" s="247" t="s">
        <v>1</v>
      </c>
      <c r="K37" s="262" t="s">
        <v>455</v>
      </c>
    </row>
    <row r="38" customFormat="false" ht="11.25" hidden="false" customHeight="true" outlineLevel="0" collapsed="false">
      <c r="A38" s="246" t="s">
        <v>450</v>
      </c>
      <c r="B38" s="246" t="s">
        <v>362</v>
      </c>
      <c r="C38" s="250" t="s">
        <v>456</v>
      </c>
      <c r="D38" s="251" t="s">
        <v>364</v>
      </c>
      <c r="K38" s="262" t="s">
        <v>457</v>
      </c>
    </row>
    <row r="39" customFormat="false" ht="11.25" hidden="false" customHeight="true" outlineLevel="0" collapsed="false">
      <c r="A39" s="246" t="s">
        <v>450</v>
      </c>
      <c r="B39" s="246" t="s">
        <v>362</v>
      </c>
      <c r="C39" s="250" t="s">
        <v>22</v>
      </c>
      <c r="D39" s="251" t="s">
        <v>433</v>
      </c>
      <c r="E39" s="247" t="s">
        <v>1</v>
      </c>
    </row>
    <row r="40" customFormat="false" ht="11.25" hidden="false" customHeight="true" outlineLevel="0" collapsed="false">
      <c r="A40" s="246" t="s">
        <v>450</v>
      </c>
      <c r="B40" s="246" t="s">
        <v>362</v>
      </c>
      <c r="C40" s="259" t="s">
        <v>458</v>
      </c>
      <c r="D40" s="251" t="s">
        <v>433</v>
      </c>
      <c r="E40" s="260"/>
    </row>
    <row r="41" customFormat="false" ht="11.25" hidden="false" customHeight="true" outlineLevel="0" collapsed="false">
      <c r="A41" s="246" t="s">
        <v>450</v>
      </c>
      <c r="B41" s="246" t="s">
        <v>362</v>
      </c>
      <c r="C41" s="259" t="s">
        <v>459</v>
      </c>
      <c r="D41" s="251" t="s">
        <v>433</v>
      </c>
      <c r="E41" s="260"/>
    </row>
    <row r="42" customFormat="false" ht="11.25" hidden="false" customHeight="true" outlineLevel="0" collapsed="false">
      <c r="A42" s="246" t="s">
        <v>450</v>
      </c>
      <c r="B42" s="246" t="s">
        <v>355</v>
      </c>
      <c r="C42" s="259" t="s">
        <v>460</v>
      </c>
      <c r="D42" s="251" t="s">
        <v>433</v>
      </c>
      <c r="E42" s="260"/>
    </row>
    <row r="43" customFormat="false" ht="11.25" hidden="false" customHeight="true" outlineLevel="0" collapsed="false">
      <c r="A43" s="246" t="s">
        <v>450</v>
      </c>
      <c r="B43" s="246" t="s">
        <v>355</v>
      </c>
      <c r="C43" s="250" t="s">
        <v>461</v>
      </c>
      <c r="D43" s="251" t="s">
        <v>462</v>
      </c>
      <c r="E43" s="247" t="s">
        <v>1</v>
      </c>
    </row>
    <row r="44" customFormat="false" ht="11.25" hidden="false" customHeight="true" outlineLevel="0" collapsed="false">
      <c r="A44" s="246" t="s">
        <v>463</v>
      </c>
      <c r="B44" s="246" t="s">
        <v>355</v>
      </c>
      <c r="C44" s="250" t="s">
        <v>331</v>
      </c>
      <c r="D44" s="251" t="s">
        <v>383</v>
      </c>
      <c r="E44" s="247" t="s">
        <v>1</v>
      </c>
    </row>
    <row r="45" customFormat="false" ht="11.25" hidden="false" customHeight="true" outlineLevel="0" collapsed="false">
      <c r="A45" s="246" t="s">
        <v>463</v>
      </c>
      <c r="B45" s="246" t="s">
        <v>355</v>
      </c>
      <c r="C45" s="250" t="s">
        <v>464</v>
      </c>
      <c r="D45" s="251" t="s">
        <v>383</v>
      </c>
      <c r="E45" s="247" t="s">
        <v>1</v>
      </c>
    </row>
    <row r="46" customFormat="false" ht="11.25" hidden="false" customHeight="true" outlineLevel="0" collapsed="false">
      <c r="A46" s="246" t="s">
        <v>465</v>
      </c>
      <c r="B46" s="246" t="s">
        <v>355</v>
      </c>
      <c r="C46" s="250" t="s">
        <v>466</v>
      </c>
      <c r="D46" s="251" t="s">
        <v>467</v>
      </c>
    </row>
    <row r="47" customFormat="false" ht="11.25" hidden="false" customHeight="true" outlineLevel="0" collapsed="false">
      <c r="A47" s="246" t="s">
        <v>330</v>
      </c>
      <c r="B47" s="246" t="s">
        <v>362</v>
      </c>
      <c r="C47" s="250" t="s">
        <v>468</v>
      </c>
      <c r="D47" s="251" t="s">
        <v>469</v>
      </c>
      <c r="E47" s="260"/>
    </row>
    <row r="48" customFormat="false" ht="11.25" hidden="false" customHeight="true" outlineLevel="0" collapsed="false">
      <c r="A48" s="246" t="s">
        <v>330</v>
      </c>
      <c r="B48" s="246" t="s">
        <v>362</v>
      </c>
      <c r="C48" s="250" t="s">
        <v>66</v>
      </c>
      <c r="D48" s="251" t="s">
        <v>420</v>
      </c>
    </row>
    <row r="49" customFormat="false" ht="11.25" hidden="false" customHeight="true" outlineLevel="0" collapsed="false">
      <c r="A49" s="246" t="s">
        <v>330</v>
      </c>
      <c r="B49" s="246" t="s">
        <v>362</v>
      </c>
      <c r="C49" s="250" t="s">
        <v>470</v>
      </c>
      <c r="D49" s="251" t="s">
        <v>367</v>
      </c>
      <c r="E49" s="256"/>
    </row>
    <row r="50" customFormat="false" ht="11.25" hidden="false" customHeight="true" outlineLevel="0" collapsed="false">
      <c r="A50" s="246" t="s">
        <v>330</v>
      </c>
      <c r="B50" s="246" t="s">
        <v>362</v>
      </c>
      <c r="C50" s="250" t="s">
        <v>471</v>
      </c>
      <c r="D50" s="251" t="s">
        <v>367</v>
      </c>
      <c r="E50" s="256"/>
    </row>
    <row r="51" customFormat="false" ht="11.25" hidden="false" customHeight="true" outlineLevel="0" collapsed="false">
      <c r="A51" s="246" t="s">
        <v>472</v>
      </c>
      <c r="B51" s="246" t="s">
        <v>355</v>
      </c>
      <c r="C51" s="250" t="s">
        <v>473</v>
      </c>
      <c r="D51" s="251" t="s">
        <v>474</v>
      </c>
      <c r="E51" s="256"/>
    </row>
    <row r="52" customFormat="false" ht="11.25" hidden="false" customHeight="true" outlineLevel="0" collapsed="false">
      <c r="A52" s="246" t="s">
        <v>472</v>
      </c>
      <c r="B52" s="246" t="s">
        <v>362</v>
      </c>
      <c r="C52" s="250" t="s">
        <v>475</v>
      </c>
      <c r="D52" s="251" t="s">
        <v>364</v>
      </c>
    </row>
    <row r="53" customFormat="false" ht="11.25" hidden="false" customHeight="true" outlineLevel="0" collapsed="false">
      <c r="A53" s="246" t="s">
        <v>472</v>
      </c>
      <c r="B53" s="246" t="s">
        <v>362</v>
      </c>
      <c r="C53" s="250" t="s">
        <v>476</v>
      </c>
      <c r="D53" s="251" t="s">
        <v>364</v>
      </c>
      <c r="E53" s="256"/>
    </row>
    <row r="54" customFormat="false" ht="11.25" hidden="false" customHeight="true" outlineLevel="0" collapsed="false">
      <c r="A54" s="246" t="s">
        <v>472</v>
      </c>
      <c r="B54" s="246" t="s">
        <v>355</v>
      </c>
      <c r="C54" s="250" t="s">
        <v>477</v>
      </c>
      <c r="D54" s="251" t="s">
        <v>478</v>
      </c>
    </row>
    <row r="55" customFormat="false" ht="11.25" hidden="false" customHeight="true" outlineLevel="0" collapsed="false">
      <c r="A55" s="246" t="s">
        <v>441</v>
      </c>
      <c r="B55" s="246" t="s">
        <v>355</v>
      </c>
      <c r="C55" s="250" t="s">
        <v>479</v>
      </c>
      <c r="D55" s="251" t="s">
        <v>480</v>
      </c>
      <c r="E55" s="247" t="s">
        <v>1</v>
      </c>
    </row>
    <row r="56" customFormat="false" ht="11.25" hidden="false" customHeight="true" outlineLevel="0" collapsed="false">
      <c r="C56" s="266"/>
      <c r="E56" s="115"/>
    </row>
    <row r="57" customFormat="false" ht="11.25" hidden="false" customHeight="true" outlineLevel="0" collapsed="false">
      <c r="C57" s="267"/>
      <c r="E57" s="115"/>
    </row>
    <row r="58" customFormat="false" ht="11.25" hidden="false" customHeight="true" outlineLevel="0" collapsed="false">
      <c r="C58" s="266"/>
      <c r="E58" s="115"/>
    </row>
    <row r="59" customFormat="false" ht="11.25" hidden="false" customHeight="true" outlineLevel="0" collapsed="false">
      <c r="C59" s="266"/>
      <c r="E59" s="115"/>
    </row>
    <row r="60" customFormat="false" ht="11.25" hidden="false" customHeight="true" outlineLevel="0" collapsed="false">
      <c r="C60" s="266"/>
      <c r="E60" s="115"/>
    </row>
    <row r="61" customFormat="false" ht="11.25" hidden="false" customHeight="true" outlineLevel="0" collapsed="false">
      <c r="C61" s="266"/>
      <c r="E61" s="115"/>
    </row>
    <row r="62" customFormat="false" ht="11.25" hidden="false" customHeight="true" outlineLevel="0" collapsed="false">
      <c r="C62" s="266"/>
      <c r="E62" s="115"/>
    </row>
    <row r="63" customFormat="false" ht="11.25" hidden="false" customHeight="true" outlineLevel="0" collapsed="false">
      <c r="C63" s="266"/>
      <c r="E63" s="115"/>
    </row>
    <row r="64" customFormat="false" ht="11.25" hidden="false" customHeight="true" outlineLevel="0" collapsed="false">
      <c r="C64" s="266"/>
      <c r="E64" s="115"/>
    </row>
    <row r="65" customFormat="false" ht="11.25" hidden="false" customHeight="true" outlineLevel="0" collapsed="false">
      <c r="C65" s="266"/>
      <c r="E65" s="115"/>
    </row>
    <row r="66" customFormat="false" ht="11.25" hidden="false" customHeight="true" outlineLevel="0" collapsed="false">
      <c r="C66" s="266"/>
      <c r="E66" s="115"/>
    </row>
    <row r="67" customFormat="false" ht="11.25" hidden="false" customHeight="true" outlineLevel="0" collapsed="false">
      <c r="C67" s="266"/>
      <c r="E67" s="115"/>
    </row>
    <row r="68" customFormat="false" ht="11.25" hidden="false" customHeight="true" outlineLevel="0" collapsed="false">
      <c r="C68" s="266"/>
      <c r="E68" s="115"/>
    </row>
    <row r="69" customFormat="false" ht="11.25" hidden="false" customHeight="true" outlineLevel="0" collapsed="false">
      <c r="C69" s="266"/>
      <c r="E69" s="115"/>
    </row>
    <row r="70" customFormat="false" ht="11.25" hidden="false" customHeight="true" outlineLevel="0" collapsed="false">
      <c r="C70" s="266"/>
      <c r="E70" s="115"/>
    </row>
    <row r="71" customFormat="false" ht="11.25" hidden="false" customHeight="true" outlineLevel="0" collapsed="false">
      <c r="C71" s="266"/>
      <c r="E71" s="115"/>
    </row>
    <row r="72" customFormat="false" ht="11.25" hidden="false" customHeight="true" outlineLevel="0" collapsed="false">
      <c r="C72" s="266"/>
      <c r="E72" s="115"/>
    </row>
    <row r="73" customFormat="false" ht="11.25" hidden="false" customHeight="true" outlineLevel="0" collapsed="false">
      <c r="C73" s="266"/>
      <c r="E73" s="115"/>
    </row>
    <row r="74" customFormat="false" ht="11.25" hidden="false" customHeight="true" outlineLevel="0" collapsed="false">
      <c r="C74" s="267"/>
      <c r="E74" s="115"/>
    </row>
    <row r="75" customFormat="false" ht="11.25" hidden="false" customHeight="true" outlineLevel="0" collapsed="false">
      <c r="C75" s="266"/>
      <c r="E75" s="115"/>
    </row>
    <row r="76" customFormat="false" ht="11.25" hidden="false" customHeight="true" outlineLevel="0" collapsed="false">
      <c r="C76" s="266"/>
      <c r="E76" s="115"/>
    </row>
    <row r="77" customFormat="false" ht="11.25" hidden="false" customHeight="true" outlineLevel="0" collapsed="false">
      <c r="C77" s="266"/>
      <c r="E77" s="115"/>
    </row>
    <row r="78" customFormat="false" ht="11.25" hidden="false" customHeight="true" outlineLevel="0" collapsed="false">
      <c r="C78" s="266"/>
      <c r="E78" s="115"/>
    </row>
    <row r="79" customFormat="false" ht="11.25" hidden="false" customHeight="true" outlineLevel="0" collapsed="false">
      <c r="C79" s="266"/>
      <c r="E79" s="115"/>
    </row>
    <row r="80" customFormat="false" ht="11.25" hidden="false" customHeight="true" outlineLevel="0" collapsed="false">
      <c r="C80" s="266"/>
      <c r="E80" s="115"/>
    </row>
    <row r="81" customFormat="false" ht="11.25" hidden="false" customHeight="true" outlineLevel="0" collapsed="false">
      <c r="C81" s="267"/>
      <c r="E81" s="115"/>
    </row>
    <row r="82" customFormat="false" ht="11.25" hidden="false" customHeight="true" outlineLevel="0" collapsed="false">
      <c r="C82" s="267"/>
      <c r="E82" s="115"/>
    </row>
    <row r="83" customFormat="false" ht="11.25" hidden="false" customHeight="true" outlineLevel="0" collapsed="false">
      <c r="C83" s="266"/>
      <c r="E83" s="115"/>
    </row>
    <row r="84" customFormat="false" ht="11.25" hidden="false" customHeight="true" outlineLevel="0" collapsed="false">
      <c r="C84" s="266"/>
      <c r="E84" s="115"/>
    </row>
    <row r="85" customFormat="false" ht="11.25" hidden="false" customHeight="true" outlineLevel="0" collapsed="false">
      <c r="C85" s="266"/>
      <c r="E85" s="115"/>
    </row>
    <row r="86" customFormat="false" ht="11.25" hidden="false" customHeight="true" outlineLevel="0" collapsed="false">
      <c r="C86" s="266"/>
      <c r="E86" s="115"/>
    </row>
    <row r="87" customFormat="false" ht="11.25" hidden="false" customHeight="true" outlineLevel="0" collapsed="false">
      <c r="C87" s="266"/>
      <c r="E87" s="115"/>
    </row>
    <row r="88" customFormat="false" ht="11.25" hidden="false" customHeight="true" outlineLevel="0" collapsed="false">
      <c r="C88" s="266"/>
      <c r="E88" s="115"/>
    </row>
    <row r="89" customFormat="false" ht="11.25" hidden="false" customHeight="true" outlineLevel="0" collapsed="false">
      <c r="C89" s="266"/>
      <c r="E89" s="115"/>
    </row>
    <row r="90" customFormat="false" ht="11.25" hidden="false" customHeight="true" outlineLevel="0" collapsed="false">
      <c r="C90" s="266"/>
      <c r="E90" s="115"/>
    </row>
    <row r="91" customFormat="false" ht="11.25" hidden="false" customHeight="true" outlineLevel="0" collapsed="false">
      <c r="C91" s="266"/>
      <c r="E91" s="115"/>
    </row>
    <row r="92" customFormat="false" ht="11.25" hidden="false" customHeight="true" outlineLevel="0" collapsed="false">
      <c r="C92" s="266"/>
      <c r="E92" s="115"/>
    </row>
    <row r="93" customFormat="false" ht="11.25" hidden="false" customHeight="true" outlineLevel="0" collapsed="false">
      <c r="C93" s="266"/>
      <c r="E93" s="115"/>
    </row>
    <row r="94" customFormat="false" ht="11.25" hidden="false" customHeight="true" outlineLevel="0" collapsed="false">
      <c r="C94" s="266"/>
      <c r="E94" s="115"/>
    </row>
    <row r="95" customFormat="false" ht="11.25" hidden="false" customHeight="true" outlineLevel="0" collapsed="false">
      <c r="C95" s="266"/>
      <c r="E95" s="115"/>
    </row>
    <row r="96" customFormat="false" ht="11.25" hidden="false" customHeight="true" outlineLevel="0" collapsed="false">
      <c r="C96" s="266"/>
      <c r="E96" s="115"/>
    </row>
    <row r="97" customFormat="false" ht="11.25" hidden="false" customHeight="true" outlineLevel="0" collapsed="false">
      <c r="C97" s="266"/>
      <c r="E97" s="115"/>
    </row>
    <row r="98" customFormat="false" ht="11.25" hidden="false" customHeight="true" outlineLevel="0" collapsed="false">
      <c r="C98" s="266"/>
      <c r="E98" s="115"/>
    </row>
    <row r="99" customFormat="false" ht="11.25" hidden="false" customHeight="true" outlineLevel="0" collapsed="false">
      <c r="C99" s="266"/>
      <c r="E99" s="115"/>
    </row>
    <row r="100" customFormat="false" ht="11.25" hidden="false" customHeight="true" outlineLevel="0" collapsed="false">
      <c r="C100" s="266"/>
      <c r="E100" s="115"/>
    </row>
    <row r="101" customFormat="false" ht="11.25" hidden="false" customHeight="true" outlineLevel="0" collapsed="false">
      <c r="C101" s="266"/>
      <c r="E101" s="115"/>
    </row>
    <row r="102" customFormat="false" ht="11.25" hidden="false" customHeight="true" outlineLevel="0" collapsed="false">
      <c r="C102" s="266"/>
      <c r="E102" s="115"/>
    </row>
    <row r="103" customFormat="false" ht="11.25" hidden="false" customHeight="true" outlineLevel="0" collapsed="false">
      <c r="C103" s="266"/>
      <c r="E103" s="115"/>
    </row>
    <row r="104" customFormat="false" ht="11.25" hidden="false" customHeight="true" outlineLevel="0" collapsed="false">
      <c r="C104" s="266"/>
      <c r="E104" s="115"/>
    </row>
    <row r="105" customFormat="false" ht="11.25" hidden="false" customHeight="true" outlineLevel="0" collapsed="false">
      <c r="C105" s="266"/>
      <c r="E105" s="115"/>
    </row>
    <row r="106" customFormat="false" ht="11.25" hidden="false" customHeight="true" outlineLevel="0" collapsed="false">
      <c r="C106" s="266"/>
      <c r="E106" s="115"/>
    </row>
    <row r="107" customFormat="false" ht="11.25" hidden="false" customHeight="true" outlineLevel="0" collapsed="false">
      <c r="C107" s="266"/>
      <c r="E107" s="115"/>
    </row>
    <row r="108" customFormat="false" ht="11.25" hidden="false" customHeight="true" outlineLevel="0" collapsed="false">
      <c r="C108" s="266"/>
      <c r="E108" s="115"/>
    </row>
    <row r="109" customFormat="false" ht="11.25" hidden="false" customHeight="true" outlineLevel="0" collapsed="false">
      <c r="C109" s="266"/>
      <c r="E109" s="115"/>
    </row>
    <row r="110" customFormat="false" ht="11.25" hidden="false" customHeight="true" outlineLevel="0" collapsed="false">
      <c r="C110" s="266"/>
      <c r="E110" s="115"/>
    </row>
    <row r="111" customFormat="false" ht="11.25" hidden="false" customHeight="true" outlineLevel="0" collapsed="false">
      <c r="C111" s="266"/>
      <c r="E111" s="115"/>
    </row>
    <row r="112" customFormat="false" ht="11.25" hidden="false" customHeight="true" outlineLevel="0" collapsed="false">
      <c r="C112" s="266"/>
      <c r="E112" s="115"/>
    </row>
    <row r="113" customFormat="false" ht="11.25" hidden="false" customHeight="true" outlineLevel="0" collapsed="false">
      <c r="C113" s="266"/>
      <c r="E113" s="115"/>
    </row>
    <row r="114" customFormat="false" ht="11.25" hidden="false" customHeight="true" outlineLevel="0" collapsed="false">
      <c r="C114" s="266"/>
      <c r="E114" s="115"/>
    </row>
    <row r="115" customFormat="false" ht="11.25" hidden="false" customHeight="true" outlineLevel="0" collapsed="false">
      <c r="C115" s="266"/>
      <c r="E115" s="115"/>
    </row>
    <row r="116" customFormat="false" ht="11.25" hidden="false" customHeight="true" outlineLevel="0" collapsed="false">
      <c r="C116" s="266"/>
      <c r="E116" s="115"/>
    </row>
    <row r="117" customFormat="false" ht="11.25" hidden="false" customHeight="true" outlineLevel="0" collapsed="false">
      <c r="C117" s="266"/>
      <c r="E117" s="115"/>
    </row>
    <row r="118" customFormat="false" ht="11.25" hidden="false" customHeight="true" outlineLevel="0" collapsed="false">
      <c r="C118" s="266"/>
      <c r="E118" s="115"/>
    </row>
    <row r="119" customFormat="false" ht="11.25" hidden="false" customHeight="true" outlineLevel="0" collapsed="false">
      <c r="C119" s="266"/>
      <c r="E119" s="115"/>
    </row>
    <row r="120" customFormat="false" ht="11.25" hidden="false" customHeight="true" outlineLevel="0" collapsed="false">
      <c r="C120" s="266"/>
      <c r="E120" s="115"/>
    </row>
    <row r="121" customFormat="false" ht="11.25" hidden="false" customHeight="true" outlineLevel="0" collapsed="false">
      <c r="C121" s="266"/>
      <c r="E121" s="115"/>
    </row>
    <row r="122" customFormat="false" ht="11.25" hidden="false" customHeight="true" outlineLevel="0" collapsed="false">
      <c r="C122" s="266"/>
      <c r="E122" s="115"/>
    </row>
    <row r="123" customFormat="false" ht="11.25" hidden="false" customHeight="true" outlineLevel="0" collapsed="false">
      <c r="C123" s="266"/>
      <c r="E123" s="115"/>
    </row>
    <row r="124" customFormat="false" ht="11.25" hidden="false" customHeight="true" outlineLevel="0" collapsed="false">
      <c r="C124" s="266"/>
      <c r="E124" s="115"/>
    </row>
    <row r="125" customFormat="false" ht="11.25" hidden="false" customHeight="true" outlineLevel="0" collapsed="false">
      <c r="C125" s="266"/>
      <c r="E125" s="115"/>
    </row>
    <row r="126" customFormat="false" ht="11.25" hidden="false" customHeight="true" outlineLevel="0" collapsed="false">
      <c r="C126" s="266"/>
      <c r="E126" s="115"/>
    </row>
    <row r="127" customFormat="false" ht="11.25" hidden="false" customHeight="true" outlineLevel="0" collapsed="false">
      <c r="C127" s="266"/>
      <c r="E127" s="115"/>
    </row>
    <row r="128" customFormat="false" ht="11.25" hidden="false" customHeight="true" outlineLevel="0" collapsed="false">
      <c r="C128" s="266"/>
      <c r="E128" s="115"/>
    </row>
    <row r="129" customFormat="false" ht="11.25" hidden="false" customHeight="true" outlineLevel="0" collapsed="false">
      <c r="C129" s="266"/>
      <c r="E129" s="115"/>
    </row>
    <row r="130" customFormat="false" ht="11.25" hidden="false" customHeight="true" outlineLevel="0" collapsed="false">
      <c r="C130" s="266"/>
      <c r="E130" s="115"/>
    </row>
    <row r="131" customFormat="false" ht="11.25" hidden="false" customHeight="true" outlineLevel="0" collapsed="false">
      <c r="C131" s="266"/>
      <c r="E131" s="115"/>
    </row>
    <row r="132" customFormat="false" ht="11.25" hidden="false" customHeight="true" outlineLevel="0" collapsed="false">
      <c r="C132" s="266"/>
      <c r="E132" s="115"/>
    </row>
    <row r="133" customFormat="false" ht="11.25" hidden="false" customHeight="true" outlineLevel="0" collapsed="false">
      <c r="C133" s="266"/>
      <c r="E133" s="115"/>
    </row>
    <row r="134" customFormat="false" ht="11.25" hidden="false" customHeight="true" outlineLevel="0" collapsed="false">
      <c r="C134" s="266"/>
      <c r="E134" s="115"/>
    </row>
    <row r="135" customFormat="false" ht="11.25" hidden="false" customHeight="true" outlineLevel="0" collapsed="false">
      <c r="C135" s="266"/>
      <c r="E135" s="115"/>
    </row>
    <row r="136" customFormat="false" ht="11.25" hidden="false" customHeight="true" outlineLevel="0" collapsed="false">
      <c r="C136" s="266"/>
      <c r="E136" s="115"/>
    </row>
    <row r="137" customFormat="false" ht="11.25" hidden="false" customHeight="true" outlineLevel="0" collapsed="false">
      <c r="C137" s="266"/>
      <c r="E137" s="115"/>
    </row>
    <row r="138" customFormat="false" ht="11.25" hidden="false" customHeight="true" outlineLevel="0" collapsed="false">
      <c r="C138" s="266"/>
      <c r="E138" s="115"/>
    </row>
    <row r="139" customFormat="false" ht="11.25" hidden="false" customHeight="true" outlineLevel="0" collapsed="false">
      <c r="C139" s="266"/>
      <c r="E139" s="115"/>
    </row>
    <row r="140" customFormat="false" ht="11.25" hidden="false" customHeight="true" outlineLevel="0" collapsed="false">
      <c r="C140" s="266"/>
      <c r="E140" s="115"/>
    </row>
    <row r="141" customFormat="false" ht="11.25" hidden="false" customHeight="true" outlineLevel="0" collapsed="false">
      <c r="C141" s="266"/>
      <c r="E141" s="115"/>
    </row>
    <row r="142" customFormat="false" ht="11.25" hidden="false" customHeight="true" outlineLevel="0" collapsed="false">
      <c r="C142" s="266"/>
      <c r="E142" s="115"/>
    </row>
    <row r="143" customFormat="false" ht="11.25" hidden="false" customHeight="true" outlineLevel="0" collapsed="false">
      <c r="C143" s="266"/>
      <c r="E143" s="115"/>
    </row>
    <row r="144" customFormat="false" ht="11.25" hidden="false" customHeight="true" outlineLevel="0" collapsed="false">
      <c r="C144" s="266"/>
      <c r="E144" s="115"/>
    </row>
    <row r="145" customFormat="false" ht="11.25" hidden="false" customHeight="true" outlineLevel="0" collapsed="false">
      <c r="C145" s="266"/>
      <c r="E145" s="115"/>
    </row>
    <row r="146" customFormat="false" ht="11.25" hidden="false" customHeight="true" outlineLevel="0" collapsed="false">
      <c r="C146" s="266"/>
      <c r="E146" s="115"/>
    </row>
    <row r="147" customFormat="false" ht="11.25" hidden="false" customHeight="true" outlineLevel="0" collapsed="false">
      <c r="C147" s="266"/>
      <c r="E147" s="115"/>
    </row>
    <row r="148" customFormat="false" ht="11.25" hidden="false" customHeight="true" outlineLevel="0" collapsed="false">
      <c r="C148" s="266"/>
      <c r="E148" s="115"/>
    </row>
    <row r="149" customFormat="false" ht="11.25" hidden="false" customHeight="true" outlineLevel="0" collapsed="false">
      <c r="C149" s="266"/>
      <c r="E149" s="115"/>
    </row>
    <row r="150" customFormat="false" ht="11.25" hidden="false" customHeight="true" outlineLevel="0" collapsed="false">
      <c r="C150" s="266"/>
      <c r="E150" s="115"/>
    </row>
    <row r="151" customFormat="false" ht="11.25" hidden="false" customHeight="true" outlineLevel="0" collapsed="false">
      <c r="C151" s="266"/>
      <c r="E151" s="115"/>
    </row>
    <row r="152" customFormat="false" ht="11.25" hidden="false" customHeight="true" outlineLevel="0" collapsed="false">
      <c r="C152" s="266"/>
      <c r="E152" s="115"/>
    </row>
    <row r="153" customFormat="false" ht="11.25" hidden="false" customHeight="true" outlineLevel="0" collapsed="false">
      <c r="C153" s="266"/>
      <c r="E153" s="115"/>
    </row>
    <row r="154" customFormat="false" ht="11.25" hidden="false" customHeight="true" outlineLevel="0" collapsed="false">
      <c r="C154" s="266"/>
      <c r="E154" s="115"/>
    </row>
    <row r="155" customFormat="false" ht="11.25" hidden="false" customHeight="true" outlineLevel="0" collapsed="false">
      <c r="C155" s="266"/>
      <c r="E155" s="115"/>
    </row>
    <row r="156" customFormat="false" ht="11.25" hidden="false" customHeight="true" outlineLevel="0" collapsed="false">
      <c r="C156" s="266"/>
      <c r="E156" s="115"/>
    </row>
    <row r="157" customFormat="false" ht="11.25" hidden="false" customHeight="true" outlineLevel="0" collapsed="false">
      <c r="C157" s="266"/>
      <c r="E157" s="115"/>
    </row>
    <row r="158" customFormat="false" ht="11.25" hidden="false" customHeight="true" outlineLevel="0" collapsed="false">
      <c r="C158" s="266"/>
      <c r="E158" s="115"/>
    </row>
    <row r="159" customFormat="false" ht="11.25" hidden="false" customHeight="true" outlineLevel="0" collapsed="false">
      <c r="C159" s="266"/>
      <c r="E159" s="115"/>
    </row>
    <row r="160" customFormat="false" ht="11.25" hidden="false" customHeight="true" outlineLevel="0" collapsed="false">
      <c r="C160" s="266"/>
      <c r="E160" s="115"/>
    </row>
    <row r="161" customFormat="false" ht="11.25" hidden="false" customHeight="true" outlineLevel="0" collapsed="false">
      <c r="C161" s="266"/>
      <c r="E161" s="115"/>
    </row>
    <row r="162" customFormat="false" ht="11.25" hidden="false" customHeight="true" outlineLevel="0" collapsed="false">
      <c r="C162" s="266"/>
      <c r="E162" s="115"/>
    </row>
    <row r="163" customFormat="false" ht="11.25" hidden="false" customHeight="true" outlineLevel="0" collapsed="false">
      <c r="C163" s="266"/>
      <c r="E163" s="115"/>
    </row>
    <row r="164" customFormat="false" ht="11.25" hidden="false" customHeight="true" outlineLevel="0" collapsed="false">
      <c r="C164" s="266"/>
      <c r="E164" s="115"/>
    </row>
    <row r="165" customFormat="false" ht="11.25" hidden="false" customHeight="true" outlineLevel="0" collapsed="false">
      <c r="C165" s="266"/>
      <c r="E165" s="115"/>
    </row>
    <row r="166" customFormat="false" ht="11.25" hidden="false" customHeight="true" outlineLevel="0" collapsed="false">
      <c r="C166" s="266"/>
      <c r="E166" s="115"/>
    </row>
    <row r="167" customFormat="false" ht="11.25" hidden="false" customHeight="true" outlineLevel="0" collapsed="false">
      <c r="C167" s="266"/>
      <c r="E167" s="115"/>
    </row>
    <row r="168" customFormat="false" ht="11.25" hidden="false" customHeight="true" outlineLevel="0" collapsed="false">
      <c r="C168" s="266"/>
      <c r="E168" s="115"/>
    </row>
    <row r="169" customFormat="false" ht="11.25" hidden="false" customHeight="true" outlineLevel="0" collapsed="false">
      <c r="C169" s="266"/>
      <c r="E169" s="115"/>
    </row>
    <row r="170" customFormat="false" ht="11.25" hidden="false" customHeight="true" outlineLevel="0" collapsed="false">
      <c r="C170" s="266"/>
      <c r="E170" s="115"/>
    </row>
    <row r="171" customFormat="false" ht="11.25" hidden="false" customHeight="true" outlineLevel="0" collapsed="false">
      <c r="C171" s="266"/>
      <c r="E171" s="115"/>
    </row>
    <row r="172" customFormat="false" ht="11.25" hidden="false" customHeight="true" outlineLevel="0" collapsed="false">
      <c r="C172" s="266"/>
      <c r="E172" s="115"/>
    </row>
    <row r="173" customFormat="false" ht="11.25" hidden="false" customHeight="true" outlineLevel="0" collapsed="false">
      <c r="C173" s="266"/>
      <c r="E173" s="115"/>
    </row>
    <row r="174" customFormat="false" ht="11.25" hidden="false" customHeight="true" outlineLevel="0" collapsed="false">
      <c r="C174" s="266"/>
      <c r="E174" s="115"/>
    </row>
  </sheetData>
  <mergeCells count="5">
    <mergeCell ref="L2:L9"/>
    <mergeCell ref="L10:L16"/>
    <mergeCell ref="L17:L21"/>
    <mergeCell ref="L22:L29"/>
    <mergeCell ref="L30:L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269"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270" t="s">
        <v>481</v>
      </c>
    </row>
    <row r="2" customFormat="false" ht="13.5" hidden="false" customHeight="true" outlineLevel="0" collapsed="false">
      <c r="A2" s="8"/>
      <c r="B2" s="8"/>
      <c r="C2" s="8"/>
      <c r="D2" s="8"/>
      <c r="E2" s="8"/>
      <c r="F2" s="8"/>
      <c r="G2" s="8"/>
      <c r="H2" s="8"/>
      <c r="I2" s="9"/>
      <c r="J2" s="10"/>
      <c r="K2" s="20" t="s">
        <v>7</v>
      </c>
      <c r="L2" s="12"/>
      <c r="O2" s="271"/>
      <c r="R2" s="272"/>
    </row>
    <row r="3" customFormat="false" ht="13.5" hidden="false" customHeight="true" outlineLevel="0" collapsed="false">
      <c r="A3" s="24" t="s">
        <v>482</v>
      </c>
      <c r="B3" s="24"/>
      <c r="C3" s="24"/>
      <c r="D3" s="24"/>
      <c r="E3" s="24"/>
      <c r="F3" s="24"/>
      <c r="G3" s="24"/>
      <c r="H3" s="24"/>
      <c r="I3" s="9"/>
      <c r="J3" s="10"/>
      <c r="K3" s="20" t="s">
        <v>11</v>
      </c>
      <c r="L3" s="12"/>
      <c r="O3" s="273"/>
      <c r="P3" s="274"/>
      <c r="Q3" s="274"/>
      <c r="R3" s="272" t="s">
        <v>483</v>
      </c>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P4" s="4"/>
      <c r="Q4" s="274"/>
      <c r="R4" s="272" t="s">
        <v>484</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5</v>
      </c>
      <c r="B5" s="38"/>
      <c r="C5" s="38"/>
      <c r="D5" s="38"/>
      <c r="E5" s="38"/>
      <c r="F5" s="38"/>
      <c r="G5" s="38"/>
      <c r="H5" s="38"/>
      <c r="I5" s="9"/>
      <c r="J5" s="10"/>
      <c r="K5" s="20" t="s">
        <v>21</v>
      </c>
      <c r="L5" s="12"/>
      <c r="O5" s="273"/>
      <c r="P5" s="274"/>
      <c r="Q5" s="274"/>
      <c r="R5" s="276"/>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6</v>
      </c>
      <c r="B6" s="40"/>
      <c r="C6" s="40"/>
      <c r="D6" s="40"/>
      <c r="E6" s="40"/>
      <c r="F6" s="40"/>
      <c r="G6" s="40"/>
      <c r="H6" s="40"/>
      <c r="I6" s="9"/>
      <c r="J6" s="10"/>
      <c r="K6" s="20" t="s">
        <v>26</v>
      </c>
      <c r="L6" s="12"/>
      <c r="O6" s="273"/>
      <c r="P6" s="274"/>
      <c r="Q6" s="274"/>
      <c r="R6" s="277" t="s">
        <v>487</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8"/>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8" t="s">
        <v>488</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8" t="s">
        <v>489</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278"/>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c r="P11" s="274"/>
      <c r="Q11" s="274"/>
      <c r="R11" s="280" t="s">
        <v>490</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491</v>
      </c>
      <c r="E12" s="21"/>
      <c r="F12" s="21"/>
      <c r="G12" s="21"/>
      <c r="H12" s="66"/>
      <c r="I12" s="9"/>
      <c r="J12" s="10"/>
      <c r="K12" s="20" t="s">
        <v>58</v>
      </c>
      <c r="L12" s="59"/>
      <c r="O12" s="273"/>
      <c r="P12" s="274"/>
      <c r="Q12" s="4"/>
      <c r="R12" s="281"/>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491</v>
      </c>
      <c r="E13" s="21"/>
      <c r="F13" s="21"/>
      <c r="G13" s="21"/>
      <c r="H13" s="68"/>
      <c r="I13" s="9"/>
      <c r="J13" s="10"/>
      <c r="K13" s="20" t="s">
        <v>62</v>
      </c>
      <c r="L13" s="59"/>
      <c r="P13" s="4"/>
      <c r="Q13" s="4"/>
      <c r="R13" s="282" t="s">
        <v>492</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91</v>
      </c>
      <c r="E14" s="69"/>
      <c r="F14" s="69"/>
      <c r="G14" s="69"/>
      <c r="H14" s="68"/>
      <c r="I14" s="9"/>
      <c r="J14" s="10"/>
      <c r="K14" s="20" t="s">
        <v>67</v>
      </c>
      <c r="L14" s="59"/>
      <c r="P14" s="4"/>
      <c r="Q14" s="4"/>
      <c r="R14" s="281"/>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491</v>
      </c>
      <c r="E15" s="69"/>
      <c r="F15" s="69"/>
      <c r="G15" s="69"/>
      <c r="H15" s="68"/>
      <c r="I15" s="9"/>
      <c r="J15" s="10"/>
      <c r="K15" s="55" t="s">
        <v>71</v>
      </c>
      <c r="L15" s="59"/>
      <c r="P15" s="4"/>
      <c r="Q15" s="4"/>
      <c r="R15" s="283" t="s">
        <v>493</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91</v>
      </c>
      <c r="E16" s="21"/>
      <c r="F16" s="21"/>
      <c r="G16" s="21"/>
      <c r="H16" s="66"/>
      <c r="I16" s="9"/>
      <c r="J16" s="10"/>
      <c r="K16" s="11" t="s">
        <v>75</v>
      </c>
      <c r="L16" s="59" t="s">
        <v>76</v>
      </c>
      <c r="O16" s="271"/>
      <c r="P16" s="4"/>
      <c r="Q16" s="4"/>
      <c r="R16" s="281"/>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91</v>
      </c>
      <c r="E17" s="21"/>
      <c r="F17" s="21"/>
      <c r="G17" s="21"/>
      <c r="H17" s="68"/>
      <c r="I17" s="9"/>
      <c r="J17" s="10"/>
      <c r="K17" s="20" t="s">
        <v>81</v>
      </c>
      <c r="L17" s="59"/>
      <c r="O17" s="266"/>
      <c r="P17" s="4"/>
      <c r="Q17" s="4"/>
      <c r="R17" s="284" t="s">
        <v>494</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491</v>
      </c>
      <c r="E18" s="21"/>
      <c r="F18" s="21"/>
      <c r="G18" s="21"/>
      <c r="H18" s="68"/>
      <c r="I18" s="9"/>
      <c r="J18" s="10"/>
      <c r="K18" s="20" t="s">
        <v>85</v>
      </c>
      <c r="L18" s="59"/>
      <c r="O18" s="266"/>
      <c r="P18" s="4"/>
      <c r="Q18" s="4"/>
      <c r="R18" s="285"/>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91</v>
      </c>
      <c r="E19" s="69"/>
      <c r="F19" s="69"/>
      <c r="G19" s="69"/>
      <c r="H19" s="72"/>
      <c r="I19" s="9"/>
      <c r="J19" s="10"/>
      <c r="K19" s="20" t="s">
        <v>89</v>
      </c>
      <c r="L19" s="59"/>
      <c r="O19" s="266"/>
      <c r="P19" s="4"/>
      <c r="Q19" s="4"/>
      <c r="R19" s="283" t="s">
        <v>495</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491</v>
      </c>
      <c r="E20" s="71"/>
      <c r="F20" s="71"/>
      <c r="G20" s="71"/>
      <c r="H20" s="72"/>
      <c r="I20" s="9"/>
      <c r="J20" s="10"/>
      <c r="K20" s="55" t="s">
        <v>94</v>
      </c>
      <c r="L20" s="59"/>
      <c r="O20" s="266"/>
      <c r="P20" s="4"/>
      <c r="Q20" s="4"/>
      <c r="R20" s="283" t="s">
        <v>496</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491</v>
      </c>
      <c r="E21" s="71"/>
      <c r="F21" s="71"/>
      <c r="G21" s="71"/>
      <c r="H21" s="72"/>
      <c r="I21" s="9"/>
      <c r="J21" s="10"/>
      <c r="K21" s="86" t="s">
        <v>99</v>
      </c>
      <c r="L21" s="59" t="s">
        <v>100</v>
      </c>
      <c r="O21" s="266"/>
      <c r="P21" s="4"/>
      <c r="Q21" s="4"/>
      <c r="R21" s="283" t="s">
        <v>497</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498</v>
      </c>
      <c r="E22" s="71"/>
      <c r="F22" s="71"/>
      <c r="G22" s="71"/>
      <c r="H22" s="72"/>
      <c r="I22" s="9"/>
      <c r="J22" s="10"/>
      <c r="K22" s="20" t="s">
        <v>103</v>
      </c>
      <c r="L22" s="59"/>
      <c r="O22" s="266"/>
      <c r="P22" s="4"/>
      <c r="Q22" s="4"/>
      <c r="R22" s="284" t="s">
        <v>499</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1</v>
      </c>
      <c r="E23" s="74"/>
      <c r="F23" s="74"/>
      <c r="G23" s="74"/>
      <c r="H23" s="72"/>
      <c r="I23" s="9"/>
      <c r="J23" s="10"/>
      <c r="K23" s="20" t="s">
        <v>106</v>
      </c>
      <c r="L23" s="59"/>
      <c r="O23" s="266"/>
      <c r="P23" s="4"/>
      <c r="Q23" s="4"/>
      <c r="R23" s="285"/>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0</v>
      </c>
      <c r="E24" s="79"/>
      <c r="F24" s="80"/>
      <c r="G24" s="81" t="s">
        <v>501</v>
      </c>
      <c r="H24" s="82"/>
      <c r="I24" s="9"/>
      <c r="J24" s="10"/>
      <c r="K24" s="20" t="s">
        <v>109</v>
      </c>
      <c r="L24" s="59"/>
      <c r="O24" s="266"/>
      <c r="P24" s="4"/>
      <c r="Q24" s="4"/>
      <c r="R24" s="283" t="s">
        <v>502</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491</v>
      </c>
      <c r="E25" s="80"/>
      <c r="F25" s="80"/>
      <c r="G25" s="80"/>
      <c r="H25" s="82"/>
      <c r="I25" s="9"/>
      <c r="J25" s="10"/>
      <c r="K25" s="20" t="s">
        <v>112</v>
      </c>
      <c r="L25" s="59"/>
      <c r="O25" s="266"/>
      <c r="P25" s="4"/>
      <c r="Q25" s="4"/>
      <c r="R25" s="283" t="s">
        <v>503</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491</v>
      </c>
      <c r="E26" s="80"/>
      <c r="F26" s="80"/>
      <c r="G26" s="80"/>
      <c r="H26" s="82"/>
      <c r="I26" s="9"/>
      <c r="J26" s="10"/>
      <c r="K26" s="20" t="s">
        <v>116</v>
      </c>
      <c r="L26" s="59"/>
      <c r="O26" s="266"/>
      <c r="P26" s="4"/>
      <c r="Q26" s="4"/>
      <c r="R26" s="283" t="s">
        <v>504</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491</v>
      </c>
      <c r="E27" s="80"/>
      <c r="F27" s="80"/>
      <c r="G27" s="80"/>
      <c r="H27" s="82"/>
      <c r="I27" s="9"/>
      <c r="J27" s="10"/>
      <c r="K27" s="20" t="s">
        <v>119</v>
      </c>
      <c r="L27" s="59"/>
      <c r="P27" s="4"/>
      <c r="Q27" s="4"/>
      <c r="R27" s="281" t="s">
        <v>505</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06</v>
      </c>
      <c r="E28" s="80"/>
      <c r="F28" s="80"/>
      <c r="G28" s="80"/>
      <c r="H28" s="82"/>
      <c r="I28" s="9"/>
      <c r="J28" s="10"/>
      <c r="K28" s="55" t="s">
        <v>123</v>
      </c>
      <c r="L28" s="59"/>
      <c r="P28" s="4"/>
      <c r="Q28" s="4"/>
      <c r="R28" s="285"/>
      <c r="S28" s="4"/>
      <c r="T28" s="4"/>
      <c r="U28" s="4"/>
      <c r="V28" s="4"/>
      <c r="W28" s="4"/>
      <c r="X28" s="4"/>
      <c r="Y28" s="4"/>
      <c r="Z28" s="4"/>
      <c r="AA28" s="4"/>
      <c r="AB28" s="4"/>
      <c r="AC28" s="4"/>
      <c r="AD28" s="4"/>
      <c r="AE28" s="4"/>
      <c r="AF28" s="4"/>
      <c r="AG28" s="4"/>
    </row>
    <row r="29" customFormat="false" ht="13.5" hidden="false" customHeight="true" outlineLevel="0" collapsed="false">
      <c r="D29" s="99" t="s">
        <v>126</v>
      </c>
      <c r="E29" s="80"/>
      <c r="F29" s="80"/>
      <c r="G29" s="80"/>
      <c r="H29" s="82"/>
      <c r="I29" s="9"/>
      <c r="J29" s="10"/>
      <c r="K29" s="86" t="s">
        <v>127</v>
      </c>
      <c r="L29" s="100" t="s">
        <v>128</v>
      </c>
      <c r="R29" s="283" t="s">
        <v>507</v>
      </c>
    </row>
    <row r="30" customFormat="false" ht="13.5" hidden="false" customHeight="true" outlineLevel="0" collapsed="false">
      <c r="A30" s="47"/>
      <c r="B30" s="102"/>
      <c r="C30" s="103" t="s">
        <v>131</v>
      </c>
      <c r="D30" s="104" t="s">
        <v>508</v>
      </c>
      <c r="E30" s="64"/>
      <c r="F30" s="105"/>
      <c r="G30" s="106"/>
      <c r="H30" s="48"/>
      <c r="I30" s="9"/>
      <c r="J30" s="10"/>
      <c r="K30" s="107" t="s">
        <v>133</v>
      </c>
      <c r="L30" s="100"/>
      <c r="O30" s="288"/>
      <c r="R30" s="284" t="s">
        <v>509</v>
      </c>
    </row>
    <row r="31" customFormat="false" ht="13.5" hidden="false" customHeight="true" outlineLevel="0" collapsed="false">
      <c r="A31" s="223" t="s">
        <v>138</v>
      </c>
      <c r="B31" s="289"/>
      <c r="C31" s="290"/>
      <c r="D31" s="291"/>
      <c r="E31" s="292"/>
      <c r="F31" s="293"/>
      <c r="G31" s="293"/>
      <c r="H31" s="294"/>
      <c r="I31" s="9"/>
      <c r="J31" s="10"/>
      <c r="K31" s="107" t="s">
        <v>140</v>
      </c>
      <c r="L31" s="100"/>
      <c r="O31" s="295"/>
      <c r="P31" s="296"/>
      <c r="R31" s="285"/>
    </row>
    <row r="32" customFormat="false" ht="13.5" hidden="false" customHeight="true" outlineLevel="0" collapsed="false">
      <c r="A32" s="297"/>
      <c r="B32" s="289"/>
      <c r="C32" s="290"/>
      <c r="D32" s="291"/>
      <c r="E32" s="292"/>
      <c r="F32" s="293"/>
      <c r="G32" s="293"/>
      <c r="H32" s="294"/>
      <c r="I32" s="9"/>
      <c r="J32" s="10"/>
      <c r="K32" s="126" t="s">
        <v>145</v>
      </c>
      <c r="L32" s="100"/>
      <c r="O32" s="298"/>
      <c r="P32" s="296"/>
      <c r="R32" s="299" t="s">
        <v>510</v>
      </c>
    </row>
    <row r="33" customFormat="false" ht="13.5" hidden="false" customHeight="true" outlineLevel="0" collapsed="false">
      <c r="A33" s="300"/>
      <c r="B33" s="289"/>
      <c r="C33" s="290"/>
      <c r="D33" s="291" t="s">
        <v>511</v>
      </c>
      <c r="E33" s="292"/>
      <c r="F33" s="293"/>
      <c r="G33" s="293"/>
      <c r="H33" s="294"/>
      <c r="J33" s="10"/>
      <c r="K33" s="130" t="s">
        <v>151</v>
      </c>
      <c r="L33" s="301"/>
      <c r="O33" s="266"/>
      <c r="R33" s="283" t="s">
        <v>512</v>
      </c>
    </row>
    <row r="34" customFormat="false" ht="13.5" hidden="false" customHeight="true" outlineLevel="0" collapsed="false">
      <c r="A34" s="235" t="s">
        <v>154</v>
      </c>
      <c r="B34" s="289"/>
      <c r="C34" s="290"/>
      <c r="D34" s="291" t="s">
        <v>513</v>
      </c>
      <c r="E34" s="292"/>
      <c r="F34" s="293"/>
      <c r="G34" s="293"/>
      <c r="H34" s="294"/>
      <c r="K34" s="302" t="s">
        <v>156</v>
      </c>
      <c r="O34" s="303"/>
      <c r="P34" s="296"/>
      <c r="R34" s="283" t="s">
        <v>514</v>
      </c>
    </row>
    <row r="35" customFormat="false" ht="13.5" hidden="false" customHeight="true" outlineLevel="0" collapsed="false">
      <c r="A35" s="235" t="s">
        <v>160</v>
      </c>
      <c r="B35" s="289"/>
      <c r="C35" s="290"/>
      <c r="D35" s="111" t="s">
        <v>515</v>
      </c>
      <c r="E35" s="292"/>
      <c r="F35" s="293"/>
      <c r="G35" s="293"/>
      <c r="H35" s="294"/>
      <c r="J35" s="10"/>
      <c r="K35" s="151" t="s">
        <v>162</v>
      </c>
      <c r="O35" s="303"/>
      <c r="P35" s="304"/>
      <c r="R35" s="283" t="s">
        <v>516</v>
      </c>
    </row>
    <row r="36" customFormat="false" ht="13.5" hidden="false" customHeight="true" outlineLevel="0" collapsed="false">
      <c r="A36" s="236" t="s">
        <v>165</v>
      </c>
      <c r="B36" s="305"/>
      <c r="C36" s="305"/>
      <c r="D36" s="306"/>
      <c r="E36" s="305"/>
      <c r="F36" s="305"/>
      <c r="G36" s="305"/>
      <c r="H36" s="307"/>
      <c r="J36" s="10"/>
      <c r="K36" s="151" t="s">
        <v>167</v>
      </c>
      <c r="O36" s="303"/>
      <c r="P36" s="304"/>
      <c r="R36" s="283" t="s">
        <v>517</v>
      </c>
    </row>
    <row r="37" customFormat="false" ht="13.5" hidden="false" customHeight="true" outlineLevel="0" collapsed="false">
      <c r="A37" s="149" t="s">
        <v>170</v>
      </c>
      <c r="B37" s="149"/>
      <c r="C37" s="149"/>
      <c r="D37" s="149"/>
      <c r="E37" s="149"/>
      <c r="F37" s="149"/>
      <c r="G37" s="149"/>
      <c r="H37" s="150"/>
      <c r="K37" s="151" t="s">
        <v>171</v>
      </c>
      <c r="R37" s="283" t="s">
        <v>518</v>
      </c>
    </row>
    <row r="38" customFormat="false" ht="13.5" hidden="false" customHeight="true" outlineLevel="0" collapsed="false">
      <c r="A38" s="149"/>
      <c r="B38" s="149"/>
      <c r="C38" s="149"/>
      <c r="D38" s="149"/>
      <c r="E38" s="149"/>
      <c r="F38" s="149"/>
      <c r="G38" s="149"/>
      <c r="H38" s="150"/>
      <c r="J38" s="10"/>
      <c r="K38" s="152" t="s">
        <v>176</v>
      </c>
      <c r="R38" s="283" t="s">
        <v>519</v>
      </c>
    </row>
    <row r="39" customFormat="false" ht="13.5" hidden="false" customHeight="true" outlineLevel="0" collapsed="false">
      <c r="A39" s="153"/>
      <c r="B39" s="154" t="s">
        <v>179</v>
      </c>
      <c r="C39" s="64"/>
      <c r="D39" s="155" t="s">
        <v>180</v>
      </c>
      <c r="E39" s="64"/>
      <c r="F39" s="64"/>
      <c r="G39" s="64"/>
      <c r="H39" s="150"/>
      <c r="J39" s="10"/>
      <c r="K39" s="152" t="s">
        <v>181</v>
      </c>
      <c r="R39" s="283" t="s">
        <v>520</v>
      </c>
    </row>
    <row r="40" customFormat="false" ht="13.5" hidden="false" customHeight="true" outlineLevel="0" collapsed="false">
      <c r="A40" s="153"/>
      <c r="B40" s="154" t="s">
        <v>185</v>
      </c>
      <c r="C40" s="156"/>
      <c r="D40" s="157" t="s">
        <v>186</v>
      </c>
      <c r="E40" s="157" t="s">
        <v>187</v>
      </c>
      <c r="F40" s="157" t="s">
        <v>362</v>
      </c>
      <c r="G40" s="157" t="s">
        <v>189</v>
      </c>
      <c r="H40" s="150"/>
      <c r="J40" s="10"/>
      <c r="K40" s="152" t="s">
        <v>190</v>
      </c>
      <c r="R40" s="283" t="s">
        <v>521</v>
      </c>
    </row>
    <row r="41" customFormat="false" ht="13.5" hidden="false" customHeight="true" outlineLevel="0" collapsed="false">
      <c r="A41" s="153"/>
      <c r="B41" s="154"/>
      <c r="C41" s="156"/>
      <c r="D41" s="64" t="s">
        <v>194</v>
      </c>
      <c r="E41" s="64"/>
      <c r="F41" s="64"/>
      <c r="G41" s="64"/>
      <c r="H41" s="150"/>
      <c r="K41" s="151" t="s">
        <v>195</v>
      </c>
      <c r="R41" s="283" t="s">
        <v>522</v>
      </c>
    </row>
    <row r="42" customFormat="false" ht="13.5" hidden="false" customHeight="true" outlineLevel="0" collapsed="false">
      <c r="A42" s="153"/>
      <c r="B42" s="154" t="s">
        <v>199</v>
      </c>
      <c r="C42" s="159" t="n">
        <v>1</v>
      </c>
      <c r="D42" s="160"/>
      <c r="E42" s="160"/>
      <c r="F42" s="160"/>
      <c r="G42" s="160"/>
      <c r="H42" s="150"/>
      <c r="J42" s="10"/>
      <c r="K42" s="152" t="s">
        <v>201</v>
      </c>
      <c r="R42" s="283" t="s">
        <v>523</v>
      </c>
    </row>
    <row r="43" customFormat="false" ht="13.5" hidden="false" customHeight="true" outlineLevel="0" collapsed="false">
      <c r="A43" s="153"/>
      <c r="B43" s="154"/>
      <c r="C43" s="159" t="n">
        <v>2</v>
      </c>
      <c r="D43" s="308" t="s">
        <v>524</v>
      </c>
      <c r="E43" s="308"/>
      <c r="F43" s="308"/>
      <c r="G43" s="308"/>
      <c r="H43" s="150"/>
      <c r="J43" s="10"/>
      <c r="K43" s="152" t="s">
        <v>207</v>
      </c>
      <c r="R43" s="283" t="s">
        <v>525</v>
      </c>
    </row>
    <row r="44" customFormat="false" ht="13.5" hidden="false" customHeight="true" outlineLevel="0" collapsed="false">
      <c r="A44" s="153"/>
      <c r="B44" s="154" t="s">
        <v>215</v>
      </c>
      <c r="C44" s="159" t="n">
        <v>1</v>
      </c>
      <c r="D44" s="160"/>
      <c r="E44" s="160"/>
      <c r="F44" s="160"/>
      <c r="G44" s="160"/>
      <c r="H44" s="150"/>
      <c r="J44" s="10"/>
      <c r="K44" s="152" t="s">
        <v>212</v>
      </c>
      <c r="R44" s="283" t="s">
        <v>526</v>
      </c>
    </row>
    <row r="45" customFormat="false" ht="13.5" hidden="false" customHeight="true" outlineLevel="0" collapsed="false">
      <c r="A45" s="153"/>
      <c r="B45" s="154"/>
      <c r="C45" s="159" t="n">
        <v>2</v>
      </c>
      <c r="D45" s="162"/>
      <c r="E45" s="162"/>
      <c r="F45" s="162"/>
      <c r="G45" s="162"/>
      <c r="H45" s="150"/>
      <c r="K45" s="151" t="s">
        <v>217</v>
      </c>
      <c r="R45" s="283" t="s">
        <v>527</v>
      </c>
    </row>
    <row r="46" customFormat="false" ht="13.5" hidden="false" customHeight="true" outlineLevel="0" collapsed="false">
      <c r="A46" s="153"/>
      <c r="B46" s="154"/>
      <c r="C46" s="159" t="n">
        <v>3</v>
      </c>
      <c r="D46" s="308"/>
      <c r="E46" s="308"/>
      <c r="F46" s="308"/>
      <c r="G46" s="308"/>
      <c r="H46" s="150"/>
      <c r="J46" s="10"/>
      <c r="K46" s="152" t="s">
        <v>222</v>
      </c>
      <c r="R46" s="283" t="s">
        <v>528</v>
      </c>
    </row>
    <row r="47" customFormat="false" ht="13.5" hidden="false" customHeight="true" outlineLevel="0" collapsed="false">
      <c r="A47" s="153"/>
      <c r="B47" s="154" t="s">
        <v>228</v>
      </c>
      <c r="C47" s="159" t="n">
        <v>1</v>
      </c>
      <c r="D47" s="309"/>
      <c r="E47" s="309"/>
      <c r="F47" s="309"/>
      <c r="G47" s="309"/>
      <c r="H47" s="150"/>
      <c r="J47" s="10"/>
      <c r="K47" s="152" t="s">
        <v>226</v>
      </c>
      <c r="R47" s="283"/>
    </row>
    <row r="48" customFormat="false" ht="13.5" hidden="false" customHeight="true" outlineLevel="0" collapsed="false">
      <c r="A48" s="153"/>
      <c r="B48" s="154"/>
      <c r="C48" s="159"/>
      <c r="D48" s="64"/>
      <c r="E48" s="64"/>
      <c r="F48" s="64"/>
      <c r="G48" s="64"/>
      <c r="H48" s="150"/>
      <c r="J48" s="10"/>
      <c r="K48" s="152" t="s">
        <v>230</v>
      </c>
      <c r="R48" s="284" t="s">
        <v>529</v>
      </c>
    </row>
    <row r="49" customFormat="false" ht="13.5" hidden="false" customHeight="true" outlineLevel="0" collapsed="false">
      <c r="A49" s="153"/>
      <c r="B49" s="154" t="s">
        <v>264</v>
      </c>
      <c r="C49" s="159" t="n">
        <v>1</v>
      </c>
      <c r="D49" s="183"/>
      <c r="E49" s="183"/>
      <c r="F49" s="183"/>
      <c r="G49" s="183"/>
      <c r="H49" s="150"/>
      <c r="K49" s="151" t="s">
        <v>236</v>
      </c>
      <c r="R49" s="285"/>
    </row>
    <row r="50" customFormat="false" ht="13.5" hidden="false" customHeight="true" outlineLevel="0" collapsed="false">
      <c r="A50" s="153"/>
      <c r="B50" s="154"/>
      <c r="C50" s="159" t="n">
        <v>2</v>
      </c>
      <c r="D50" s="183"/>
      <c r="E50" s="183"/>
      <c r="F50" s="183"/>
      <c r="G50" s="183"/>
      <c r="H50" s="150"/>
      <c r="J50" s="10"/>
      <c r="K50" s="174" t="s">
        <v>240</v>
      </c>
      <c r="R50" s="283" t="s">
        <v>530</v>
      </c>
    </row>
    <row r="51" customFormat="false" ht="13.5" hidden="false" customHeight="true" outlineLevel="0" collapsed="false">
      <c r="A51" s="153"/>
      <c r="B51" s="154"/>
      <c r="C51" s="159"/>
      <c r="D51" s="64"/>
      <c r="E51" s="64"/>
      <c r="F51" s="64"/>
      <c r="G51" s="64"/>
      <c r="H51" s="150"/>
      <c r="J51" s="10"/>
      <c r="K51" s="174" t="s">
        <v>245</v>
      </c>
      <c r="R51" s="283" t="s">
        <v>531</v>
      </c>
    </row>
    <row r="52" customFormat="false" ht="13.5" hidden="false" customHeight="true" outlineLevel="0" collapsed="false">
      <c r="A52" s="153"/>
      <c r="B52" s="154" t="s">
        <v>258</v>
      </c>
      <c r="C52" s="159" t="n">
        <v>1</v>
      </c>
      <c r="D52" s="160" t="s">
        <v>532</v>
      </c>
      <c r="E52" s="160"/>
      <c r="F52" s="160"/>
      <c r="G52" s="160"/>
      <c r="H52" s="150"/>
      <c r="J52" s="10"/>
      <c r="K52" s="174" t="s">
        <v>249</v>
      </c>
      <c r="R52" s="283"/>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3</v>
      </c>
      <c r="C55" s="159" t="n">
        <v>1</v>
      </c>
      <c r="D55" s="183"/>
      <c r="E55" s="183"/>
      <c r="F55" s="183"/>
      <c r="G55" s="183"/>
      <c r="H55" s="150"/>
      <c r="J55" s="10"/>
      <c r="K55" s="174" t="s">
        <v>265</v>
      </c>
    </row>
    <row r="56" customFormat="false" ht="13.5" hidden="false" customHeight="true" outlineLevel="0" collapsed="false">
      <c r="A56" s="187"/>
      <c r="B56" s="154"/>
      <c r="C56" s="159" t="n">
        <v>2</v>
      </c>
      <c r="D56" s="183"/>
      <c r="E56" s="183"/>
      <c r="F56" s="183"/>
      <c r="G56" s="183"/>
      <c r="H56" s="150"/>
      <c r="J56" s="10"/>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 right="0.409722222222222" top="0.4"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A3:H36"/>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534</v>
      </c>
      <c r="B3" s="24"/>
      <c r="C3" s="24"/>
      <c r="D3" s="24"/>
      <c r="E3" s="24"/>
      <c r="F3" s="24"/>
      <c r="G3" s="24"/>
      <c r="H3" s="24"/>
      <c r="I3" s="9"/>
      <c r="J3" s="10"/>
      <c r="K3" s="20" t="s">
        <v>11</v>
      </c>
      <c r="L3" s="12"/>
      <c r="O3" s="273" t="s">
        <v>535</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6</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7</v>
      </c>
      <c r="B5" s="38"/>
      <c r="C5" s="38"/>
      <c r="D5" s="38"/>
      <c r="E5" s="38"/>
      <c r="F5" s="38"/>
      <c r="G5" s="38"/>
      <c r="H5" s="38"/>
      <c r="I5" s="9"/>
      <c r="J5" s="10" t="s">
        <v>1</v>
      </c>
      <c r="K5" s="20" t="s">
        <v>21</v>
      </c>
      <c r="L5" s="12"/>
      <c r="O5" s="273" t="s">
        <v>538</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39</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0</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1</v>
      </c>
      <c r="B8" s="54"/>
      <c r="C8" s="54"/>
      <c r="D8" s="54"/>
      <c r="E8" s="54"/>
      <c r="F8" s="54"/>
      <c r="G8" s="54"/>
      <c r="H8" s="54"/>
      <c r="I8" s="9"/>
      <c r="J8" s="10"/>
      <c r="K8" s="55" t="s">
        <v>37</v>
      </c>
      <c r="L8" s="12"/>
      <c r="O8" s="273" t="s">
        <v>542</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3</v>
      </c>
      <c r="B9" s="58"/>
      <c r="C9" s="58"/>
      <c r="D9" s="58"/>
      <c r="E9" s="58"/>
      <c r="F9" s="58"/>
      <c r="G9" s="58"/>
      <c r="H9" s="58"/>
      <c r="I9" s="9"/>
      <c r="J9" s="10"/>
      <c r="K9" s="11" t="s">
        <v>42</v>
      </c>
      <c r="L9" s="59" t="s">
        <v>43</v>
      </c>
      <c r="O9" s="273" t="s">
        <v>544</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5</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t="s">
        <v>546</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1</v>
      </c>
      <c r="E12" s="21"/>
      <c r="F12" s="21"/>
      <c r="G12" s="21"/>
      <c r="H12" s="66"/>
      <c r="I12" s="9"/>
      <c r="J12" s="10" t="s">
        <v>1</v>
      </c>
      <c r="K12" s="20" t="s">
        <v>58</v>
      </c>
      <c r="L12" s="59"/>
      <c r="O12" s="273" t="s">
        <v>547</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2</v>
      </c>
      <c r="E13" s="21"/>
      <c r="F13" s="21"/>
      <c r="G13" s="21"/>
      <c r="H13" s="68"/>
      <c r="I13" s="9"/>
      <c r="J13" s="10" t="s">
        <v>1</v>
      </c>
      <c r="K13" s="20" t="s">
        <v>62</v>
      </c>
      <c r="L13" s="59"/>
      <c r="O13" s="268" t="s">
        <v>548</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3</v>
      </c>
      <c r="E14" s="69"/>
      <c r="F14" s="69"/>
      <c r="G14" s="69"/>
      <c r="H14" s="68"/>
      <c r="I14" s="9"/>
      <c r="J14" s="10"/>
      <c r="K14" s="20" t="s">
        <v>67</v>
      </c>
      <c r="L14" s="59"/>
      <c r="O14" s="268" t="s">
        <v>549</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4</v>
      </c>
      <c r="E15" s="69"/>
      <c r="F15" s="69"/>
      <c r="G15" s="69"/>
      <c r="H15" s="68"/>
      <c r="I15" s="9"/>
      <c r="J15" s="10"/>
      <c r="K15" s="55" t="s">
        <v>71</v>
      </c>
      <c r="L15" s="59"/>
      <c r="O15" s="268" t="s">
        <v>550</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5</v>
      </c>
      <c r="E16" s="21"/>
      <c r="F16" s="21"/>
      <c r="G16" s="21"/>
      <c r="H16" s="66"/>
      <c r="I16" s="9"/>
      <c r="J16" s="10" t="s">
        <v>1</v>
      </c>
      <c r="K16" s="11" t="s">
        <v>75</v>
      </c>
      <c r="L16" s="59" t="s">
        <v>76</v>
      </c>
      <c r="O16" s="271" t="s">
        <v>500</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6</v>
      </c>
      <c r="E17" s="21"/>
      <c r="F17" s="21"/>
      <c r="G17" s="21"/>
      <c r="H17" s="68"/>
      <c r="I17" s="9"/>
      <c r="J17" s="10" t="s">
        <v>1</v>
      </c>
      <c r="K17" s="20" t="s">
        <v>81</v>
      </c>
      <c r="L17" s="59"/>
      <c r="O17" s="266" t="s">
        <v>551</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7</v>
      </c>
      <c r="E18" s="21"/>
      <c r="F18" s="21"/>
      <c r="G18" s="21"/>
      <c r="H18" s="68"/>
      <c r="I18" s="9"/>
      <c r="J18" s="10" t="s">
        <v>1</v>
      </c>
      <c r="K18" s="20" t="s">
        <v>85</v>
      </c>
      <c r="L18" s="59"/>
      <c r="O18" s="266" t="s">
        <v>552</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8</v>
      </c>
      <c r="E19" s="69"/>
      <c r="F19" s="69"/>
      <c r="G19" s="69"/>
      <c r="H19" s="72"/>
      <c r="I19" s="9"/>
      <c r="J19" s="10" t="s">
        <v>1</v>
      </c>
      <c r="K19" s="20" t="s">
        <v>89</v>
      </c>
      <c r="L19" s="59"/>
      <c r="O19" s="266" t="s">
        <v>553</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39</v>
      </c>
      <c r="E20" s="71"/>
      <c r="F20" s="71"/>
      <c r="G20" s="71"/>
      <c r="H20" s="72"/>
      <c r="I20" s="9"/>
      <c r="J20" s="10" t="s">
        <v>1</v>
      </c>
      <c r="K20" s="55" t="s">
        <v>94</v>
      </c>
      <c r="L20" s="59"/>
      <c r="O20" s="266" t="s">
        <v>554</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0</v>
      </c>
      <c r="E21" s="71"/>
      <c r="F21" s="71"/>
      <c r="G21" s="71"/>
      <c r="H21" s="72"/>
      <c r="I21" s="9"/>
      <c r="J21" s="10" t="s">
        <v>1</v>
      </c>
      <c r="K21" s="86" t="s">
        <v>99</v>
      </c>
      <c r="L21" s="59" t="s">
        <v>100</v>
      </c>
      <c r="O21" s="266" t="s">
        <v>555</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6</v>
      </c>
      <c r="E22" s="71"/>
      <c r="F22" s="71"/>
      <c r="G22" s="71"/>
      <c r="H22" s="72"/>
      <c r="I22" s="9"/>
      <c r="J22" s="10"/>
      <c r="K22" s="20" t="s">
        <v>103</v>
      </c>
      <c r="L22" s="59"/>
      <c r="O22" s="266" t="s">
        <v>557</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1</v>
      </c>
      <c r="E23" s="74"/>
      <c r="F23" s="74"/>
      <c r="G23" s="74"/>
      <c r="H23" s="72"/>
      <c r="I23" s="9"/>
      <c r="J23" s="10" t="s">
        <v>1</v>
      </c>
      <c r="K23" s="20" t="s">
        <v>106</v>
      </c>
      <c r="L23" s="59"/>
      <c r="O23" s="266" t="s">
        <v>558</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0</v>
      </c>
      <c r="E24" s="79"/>
      <c r="F24" s="80"/>
      <c r="G24" s="81" t="s">
        <v>501</v>
      </c>
      <c r="H24" s="82"/>
      <c r="I24" s="9"/>
      <c r="J24" s="10"/>
      <c r="K24" s="20" t="s">
        <v>109</v>
      </c>
      <c r="L24" s="59"/>
      <c r="O24" s="266" t="s">
        <v>559</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0</v>
      </c>
      <c r="E25" s="80"/>
      <c r="F25" s="80"/>
      <c r="G25" s="80"/>
      <c r="H25" s="82"/>
      <c r="I25" s="9"/>
      <c r="J25" s="10"/>
      <c r="K25" s="20" t="s">
        <v>112</v>
      </c>
      <c r="L25" s="59"/>
      <c r="O25" s="266" t="s">
        <v>561</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2</v>
      </c>
      <c r="E26" s="80"/>
      <c r="F26" s="80"/>
      <c r="G26" s="80"/>
      <c r="H26" s="82"/>
      <c r="I26" s="9"/>
      <c r="J26" s="10"/>
      <c r="K26" s="20" t="s">
        <v>116</v>
      </c>
      <c r="L26" s="59"/>
      <c r="O26" s="266" t="s">
        <v>563</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4</v>
      </c>
      <c r="E27" s="80"/>
      <c r="F27" s="80"/>
      <c r="G27" s="80"/>
      <c r="H27" s="82"/>
      <c r="I27" s="9"/>
      <c r="J27" s="10" t="s">
        <v>1</v>
      </c>
      <c r="K27" s="20" t="s">
        <v>119</v>
      </c>
      <c r="L27" s="59"/>
      <c r="O27" s="268" t="s">
        <v>565</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66</v>
      </c>
      <c r="E28" s="80"/>
      <c r="F28" s="80"/>
      <c r="G28" s="80"/>
      <c r="H28" s="82"/>
      <c r="I28" s="9"/>
      <c r="J28" s="10" t="s">
        <v>1</v>
      </c>
      <c r="K28" s="55" t="s">
        <v>123</v>
      </c>
      <c r="L28" s="59"/>
      <c r="O28" s="268" t="s">
        <v>567</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320"/>
      <c r="F30" s="321" t="s">
        <v>568</v>
      </c>
      <c r="G30" s="322" t="s">
        <v>569</v>
      </c>
      <c r="H30" s="48"/>
      <c r="I30" s="9"/>
      <c r="J30" s="10" t="s">
        <v>1</v>
      </c>
      <c r="K30" s="107" t="s">
        <v>133</v>
      </c>
      <c r="L30" s="100"/>
      <c r="O30" s="288" t="s">
        <v>570</v>
      </c>
    </row>
    <row r="31" customFormat="false" ht="13.5" hidden="false" customHeight="true" outlineLevel="0" collapsed="false">
      <c r="A31" s="223" t="s">
        <v>138</v>
      </c>
      <c r="B31" s="289"/>
      <c r="C31" s="290"/>
      <c r="D31" s="291" t="s">
        <v>571</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2</v>
      </c>
      <c r="E32" s="292"/>
      <c r="F32" s="293"/>
      <c r="G32" s="293"/>
      <c r="H32" s="294"/>
      <c r="I32" s="9"/>
      <c r="J32" s="10"/>
      <c r="K32" s="126" t="s">
        <v>145</v>
      </c>
      <c r="L32" s="100"/>
      <c r="O32" s="298" t="s">
        <v>573</v>
      </c>
      <c r="P32" s="296"/>
    </row>
    <row r="33" customFormat="false" ht="13.5" hidden="false" customHeight="true" outlineLevel="0" collapsed="false">
      <c r="A33" s="300" t="s">
        <v>574</v>
      </c>
      <c r="B33" s="289"/>
      <c r="C33" s="290"/>
      <c r="D33" s="291" t="s">
        <v>575</v>
      </c>
      <c r="E33" s="292"/>
      <c r="F33" s="293"/>
      <c r="G33" s="293"/>
      <c r="H33" s="294"/>
      <c r="J33" s="10" t="s">
        <v>1</v>
      </c>
      <c r="K33" s="130" t="s">
        <v>151</v>
      </c>
      <c r="L33" s="301"/>
      <c r="O33" s="266" t="s">
        <v>576</v>
      </c>
    </row>
    <row r="34" customFormat="false" ht="13.5" hidden="false" customHeight="true" outlineLevel="0" collapsed="false">
      <c r="A34" s="235" t="s">
        <v>154</v>
      </c>
      <c r="B34" s="289"/>
      <c r="C34" s="290"/>
      <c r="D34" s="291" t="s">
        <v>513</v>
      </c>
      <c r="E34" s="292"/>
      <c r="F34" s="293"/>
      <c r="G34" s="293"/>
      <c r="H34" s="294"/>
      <c r="K34" s="302" t="s">
        <v>156</v>
      </c>
      <c r="O34" s="303" t="s">
        <v>577</v>
      </c>
      <c r="P34" s="296"/>
    </row>
    <row r="35" customFormat="false" ht="13.5" hidden="false" customHeight="true" outlineLevel="0" collapsed="false">
      <c r="A35" s="235" t="s">
        <v>160</v>
      </c>
      <c r="B35" s="289"/>
      <c r="C35" s="290"/>
      <c r="D35" s="111" t="s">
        <v>578</v>
      </c>
      <c r="E35" s="292"/>
      <c r="F35" s="293"/>
      <c r="G35" s="293"/>
      <c r="H35" s="294"/>
      <c r="J35" s="10"/>
      <c r="K35" s="151" t="s">
        <v>162</v>
      </c>
      <c r="O35" s="303" t="s">
        <v>579</v>
      </c>
      <c r="P35" s="304"/>
    </row>
    <row r="36" customFormat="false" ht="13.5" hidden="false" customHeight="true" outlineLevel="0" collapsed="false">
      <c r="A36" s="236" t="s">
        <v>165</v>
      </c>
      <c r="B36" s="305"/>
      <c r="C36" s="305"/>
      <c r="D36" s="306" t="s">
        <v>580</v>
      </c>
      <c r="E36" s="305"/>
      <c r="F36" s="305"/>
      <c r="G36" s="305"/>
      <c r="H36" s="307"/>
      <c r="J36" s="10"/>
      <c r="K36" s="151" t="s">
        <v>167</v>
      </c>
      <c r="O36" s="303" t="s">
        <v>581</v>
      </c>
      <c r="P36" s="304"/>
    </row>
    <row r="37" customFormat="false" ht="13.5" hidden="false" customHeight="true" outlineLevel="0" collapsed="false">
      <c r="A37" s="149" t="s">
        <v>170</v>
      </c>
      <c r="B37" s="149"/>
      <c r="C37" s="149"/>
      <c r="D37" s="149"/>
      <c r="E37" s="149"/>
      <c r="F37" s="149"/>
      <c r="G37" s="149"/>
      <c r="H37" s="150"/>
      <c r="J37" s="1" t="s">
        <v>1</v>
      </c>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1</v>
      </c>
      <c r="K39" s="152" t="s">
        <v>181</v>
      </c>
    </row>
    <row r="40" customFormat="false" ht="13.5" hidden="false" customHeight="true" outlineLevel="0" collapsed="false">
      <c r="A40" s="153"/>
      <c r="B40" s="154" t="s">
        <v>185</v>
      </c>
      <c r="C40" s="156"/>
      <c r="D40" s="157" t="s">
        <v>186</v>
      </c>
      <c r="E40" s="157" t="s">
        <v>187</v>
      </c>
      <c r="F40" s="157" t="s">
        <v>362</v>
      </c>
      <c r="G40" s="157" t="s">
        <v>189</v>
      </c>
      <c r="H40" s="150"/>
      <c r="J40" s="10" t="s">
        <v>1</v>
      </c>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2</v>
      </c>
      <c r="E42" s="160"/>
      <c r="F42" s="160"/>
      <c r="G42" s="160"/>
      <c r="H42" s="150"/>
      <c r="J42" s="10"/>
      <c r="K42" s="152" t="s">
        <v>201</v>
      </c>
    </row>
    <row r="43" customFormat="false" ht="13.5" hidden="false" customHeight="true" outlineLevel="0" collapsed="false">
      <c r="A43" s="153"/>
      <c r="B43" s="154"/>
      <c r="C43" s="159" t="n">
        <v>2</v>
      </c>
      <c r="D43" s="308" t="s">
        <v>524</v>
      </c>
      <c r="E43" s="308"/>
      <c r="F43" s="308"/>
      <c r="G43" s="308"/>
      <c r="H43" s="150"/>
      <c r="J43" s="10"/>
      <c r="K43" s="152" t="s">
        <v>207</v>
      </c>
    </row>
    <row r="44" customFormat="false" ht="13.5" hidden="false" customHeight="true" outlineLevel="0" collapsed="false">
      <c r="A44" s="153"/>
      <c r="B44" s="154" t="s">
        <v>215</v>
      </c>
      <c r="C44" s="159" t="n">
        <v>1</v>
      </c>
      <c r="D44" s="160" t="s">
        <v>583</v>
      </c>
      <c r="E44" s="160"/>
      <c r="F44" s="160"/>
      <c r="G44" s="160"/>
      <c r="H44" s="150"/>
      <c r="J44" s="10"/>
      <c r="K44" s="152" t="s">
        <v>212</v>
      </c>
    </row>
    <row r="45" customFormat="false" ht="13.5" hidden="false" customHeight="true" outlineLevel="0" collapsed="false">
      <c r="A45" s="153"/>
      <c r="B45" s="154"/>
      <c r="C45" s="159" t="n">
        <v>2</v>
      </c>
      <c r="D45" s="162" t="s">
        <v>584</v>
      </c>
      <c r="E45" s="162"/>
      <c r="F45" s="162"/>
      <c r="G45" s="162"/>
      <c r="H45" s="150"/>
      <c r="K45" s="151" t="s">
        <v>217</v>
      </c>
    </row>
    <row r="46" customFormat="false" ht="13.5" hidden="false" customHeight="true" outlineLevel="0" collapsed="false">
      <c r="A46" s="153"/>
      <c r="B46" s="154"/>
      <c r="C46" s="159" t="n">
        <v>3</v>
      </c>
      <c r="D46" s="308" t="s">
        <v>585</v>
      </c>
      <c r="E46" s="308"/>
      <c r="F46" s="308"/>
      <c r="G46" s="308"/>
      <c r="H46" s="150"/>
      <c r="J46" s="10" t="s">
        <v>1</v>
      </c>
      <c r="K46" s="152" t="s">
        <v>222</v>
      </c>
    </row>
    <row r="47" customFormat="false" ht="13.5" hidden="false" customHeight="true" outlineLevel="0" collapsed="false">
      <c r="A47" s="153"/>
      <c r="B47" s="154" t="s">
        <v>228</v>
      </c>
      <c r="C47" s="159" t="n">
        <v>1</v>
      </c>
      <c r="D47" s="309" t="s">
        <v>586</v>
      </c>
      <c r="E47" s="309"/>
      <c r="F47" s="309"/>
      <c r="G47" s="309"/>
      <c r="H47" s="150"/>
      <c r="J47" s="10"/>
      <c r="K47" s="152" t="s">
        <v>226</v>
      </c>
    </row>
    <row r="48" customFormat="false" ht="13.5" hidden="false" customHeight="true" outlineLevel="0" collapsed="false">
      <c r="A48" s="153"/>
      <c r="B48" s="154"/>
      <c r="C48" s="159"/>
      <c r="D48" s="64"/>
      <c r="E48" s="64"/>
      <c r="F48" s="64"/>
      <c r="G48" s="64"/>
      <c r="H48" s="150"/>
      <c r="J48" s="10" t="s">
        <v>1</v>
      </c>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7</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588</v>
      </c>
      <c r="K51" s="174" t="s">
        <v>245</v>
      </c>
    </row>
    <row r="52" customFormat="false" ht="13.5" hidden="false" customHeight="true" outlineLevel="0" collapsed="false">
      <c r="A52" s="153"/>
      <c r="B52" s="154" t="s">
        <v>258</v>
      </c>
      <c r="C52" s="159" t="n">
        <v>1</v>
      </c>
      <c r="D52" s="160" t="s">
        <v>532</v>
      </c>
      <c r="E52" s="160"/>
      <c r="F52" s="160"/>
      <c r="G52" s="160"/>
      <c r="H52" s="150"/>
      <c r="J52" s="10" t="s">
        <v>588</v>
      </c>
      <c r="K52" s="174" t="s">
        <v>249</v>
      </c>
    </row>
    <row r="53" customFormat="false" ht="13.5" hidden="false" customHeight="true" outlineLevel="0" collapsed="false">
      <c r="A53" s="153"/>
      <c r="B53" s="154" t="s">
        <v>589</v>
      </c>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588</v>
      </c>
      <c r="K54" s="174" t="s">
        <v>260</v>
      </c>
    </row>
    <row r="55" customFormat="false" ht="13.5" hidden="false" customHeight="true" outlineLevel="0" collapsed="false">
      <c r="A55" s="153"/>
      <c r="B55" s="154" t="s">
        <v>533</v>
      </c>
      <c r="C55" s="159" t="n">
        <v>1</v>
      </c>
      <c r="D55" s="183" t="s">
        <v>590</v>
      </c>
      <c r="E55" s="183"/>
      <c r="F55" s="183"/>
      <c r="G55" s="183"/>
      <c r="H55" s="150"/>
      <c r="J55" s="10"/>
      <c r="K55" s="174" t="s">
        <v>265</v>
      </c>
    </row>
    <row r="56" customFormat="false" ht="13.5" hidden="false" customHeight="true" outlineLevel="0" collapsed="false">
      <c r="A56" s="187"/>
      <c r="B56" s="154"/>
      <c r="C56" s="159" t="n">
        <v>2</v>
      </c>
      <c r="D56" s="183" t="s">
        <v>591</v>
      </c>
      <c r="E56" s="183"/>
      <c r="F56" s="183"/>
      <c r="G56" s="183"/>
      <c r="H56" s="150"/>
      <c r="J56" s="10" t="s">
        <v>1</v>
      </c>
      <c r="K56" s="174" t="s">
        <v>271</v>
      </c>
    </row>
    <row r="57" customFormat="false" ht="13.5" hidden="false" customHeight="true" outlineLevel="0" collapsed="false">
      <c r="A57" s="189"/>
      <c r="B57" s="190"/>
      <c r="C57" s="191" t="n">
        <v>3</v>
      </c>
      <c r="D57" s="192" t="s">
        <v>587</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198" t="n">
        <v>38567</v>
      </c>
      <c r="D59" s="197" t="s">
        <v>284</v>
      </c>
      <c r="E59" s="197" t="s">
        <v>285</v>
      </c>
      <c r="F59" s="199" t="s">
        <v>286</v>
      </c>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39375" right="0.39375" top="0.39375" bottom="0.39375" header="0.511811023622047" footer="0.511811023622047"/>
  <pageSetup paperSize="9" scale="1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02:38:34Z</dcterms:created>
  <dc:creator>ben10214</dc:creator>
  <dc:description/>
  <dc:language>en-US</dc:language>
  <cp:lastModifiedBy>Peter Laming</cp:lastModifiedBy>
  <cp:lastPrinted>2005-09-07T03:36:22Z</cp:lastPrinted>
  <dcterms:modified xsi:type="dcterms:W3CDTF">2005-09-07T03:38:43Z</dcterms:modified>
  <cp:revision>0</cp:revision>
  <dc:subject/>
  <dc:title/>
</cp:coreProperties>
</file>