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 LIST" sheetId="1" state="visible" r:id="rId2"/>
    <sheet name="HAZARD SIGN" sheetId="2" state="visible" r:id="rId3"/>
    <sheet name="Sheet3" sheetId="3" state="visible" r:id="rId4"/>
  </sheets>
  <definedNames>
    <definedName function="false" hidden="false" localSheetId="0" name="_xlnm.Print_Area" vbProcedure="false">'CHECK LIST'!$D$13:$A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56">
  <si>
    <t xml:space="preserve">Chemical</t>
  </si>
  <si>
    <t xml:space="preserve">Radiation Sources</t>
  </si>
  <si>
    <t xml:space="preserve">Physical</t>
  </si>
  <si>
    <t xml:space="preserve">Environmental</t>
  </si>
  <si>
    <t xml:space="preserve">Non-Flammable Non-Toxic Gas</t>
  </si>
  <si>
    <t xml:space="preserve">Hazardous Chemicals in Use</t>
  </si>
  <si>
    <t xml:space="preserve">Glare</t>
  </si>
  <si>
    <t xml:space="preserve">Fragile Equipment Glass</t>
  </si>
  <si>
    <t xml:space="preserve">Slippery Surfaces</t>
  </si>
  <si>
    <t xml:space="preserve">FLAMMABLE LIQUID</t>
  </si>
  <si>
    <t xml:space="preserve">Hazardous Waste</t>
  </si>
  <si>
    <t xml:space="preserve">UV</t>
  </si>
  <si>
    <t xml:space="preserve">Sharps Bins</t>
  </si>
  <si>
    <t xml:space="preserve">Dusty Environment</t>
  </si>
  <si>
    <t xml:space="preserve">FLAMMABLE SOLID</t>
  </si>
  <si>
    <t xml:space="preserve">Untreated Specimens</t>
  </si>
  <si>
    <t xml:space="preserve">Laser</t>
  </si>
  <si>
    <t xml:space="preserve">Pressure</t>
  </si>
  <si>
    <t xml:space="preserve">Noisy Environment</t>
  </si>
  <si>
    <t xml:space="preserve">SPONTANEOUSLY COMBUSTIBLE</t>
  </si>
  <si>
    <t xml:space="preserve">Corrosives</t>
  </si>
  <si>
    <t xml:space="preserve">Microwave</t>
  </si>
  <si>
    <t xml:space="preserve">Vacuum</t>
  </si>
  <si>
    <t xml:space="preserve">DANGEROUS WHEN WET</t>
  </si>
  <si>
    <t xml:space="preserve">Flammables</t>
  </si>
  <si>
    <t xml:space="preserve">RF Field</t>
  </si>
  <si>
    <t xml:space="preserve">Machinery</t>
  </si>
  <si>
    <t xml:space="preserve">Ergonomic</t>
  </si>
  <si>
    <t xml:space="preserve">OXIDANTS</t>
  </si>
  <si>
    <t xml:space="preserve">Gases</t>
  </si>
  <si>
    <t xml:space="preserve">Mag Field</t>
  </si>
  <si>
    <t xml:space="preserve">Robotics</t>
  </si>
  <si>
    <t xml:space="preserve">Heat</t>
  </si>
  <si>
    <t xml:space="preserve">POISON/HARMFUL/INFECTIOUS</t>
  </si>
  <si>
    <t xml:space="preserve">X-Rays</t>
  </si>
  <si>
    <t xml:space="preserve">Motors</t>
  </si>
  <si>
    <t xml:space="preserve">Cold/Cryogenics</t>
  </si>
  <si>
    <t xml:space="preserve">RADIOACTIVE</t>
  </si>
  <si>
    <t xml:space="preserve">Ionizing Radiation</t>
  </si>
  <si>
    <t xml:space="preserve">Confined Space</t>
  </si>
  <si>
    <t xml:space="preserve">CORROSIVE</t>
  </si>
  <si>
    <t xml:space="preserve">Electrical</t>
  </si>
  <si>
    <t xml:space="preserve">Miscellaneous</t>
  </si>
  <si>
    <t xml:space="preserve">High Voltages</t>
  </si>
  <si>
    <t xml:space="preserve">CHEMISTRY - WORKSAFE RISK CHECKLIST</t>
  </si>
  <si>
    <t xml:space="preserve">U</t>
  </si>
  <si>
    <t xml:space="preserve">M</t>
  </si>
  <si>
    <t xml:space="preserve">L</t>
  </si>
  <si>
    <t xml:space="preserve">B</t>
  </si>
  <si>
    <t xml:space="preserve">H</t>
  </si>
  <si>
    <t xml:space="preserve">X</t>
  </si>
  <si>
    <t xml:space="preserve">R</t>
  </si>
  <si>
    <t xml:space="preserve">P</t>
  </si>
  <si>
    <t xml:space="preserve">V</t>
  </si>
  <si>
    <t xml:space="preserve">E</t>
  </si>
  <si>
    <t xml:space="preserve">G</t>
  </si>
  <si>
    <t xml:space="preserve">S</t>
  </si>
  <si>
    <t xml:space="preserve">C</t>
  </si>
  <si>
    <t xml:space="preserve">D</t>
  </si>
  <si>
    <t xml:space="preserve">N</t>
  </si>
  <si>
    <t xml:space="preserve">DANGEROUS GOODS Class</t>
  </si>
  <si>
    <t xml:space="preserve">Radiation</t>
  </si>
  <si>
    <t xml:space="preserve">Mechanical</t>
  </si>
  <si>
    <t xml:space="preserve">Rm</t>
  </si>
  <si>
    <t xml:space="preserve">Use</t>
  </si>
  <si>
    <t xml:space="preserve">2 - Gases</t>
  </si>
  <si>
    <t xml:space="preserve">3 - Flammable</t>
  </si>
  <si>
    <t xml:space="preserve">4 - Dang/SpontComb/Solid</t>
  </si>
  <si>
    <t xml:space="preserve">5 - Oxidizant</t>
  </si>
  <si>
    <t xml:space="preserve">6 - Toxic</t>
  </si>
  <si>
    <t xml:space="preserve">7 - Radioactive</t>
  </si>
  <si>
    <t xml:space="preserve">8 - Corrosive</t>
  </si>
  <si>
    <t xml:space="preserve">9 - Misc</t>
  </si>
  <si>
    <t xml:space="preserve">MircoWave</t>
  </si>
  <si>
    <t xml:space="preserve">Magnetic Field</t>
  </si>
  <si>
    <t xml:space="preserve">RadioFreq</t>
  </si>
  <si>
    <t xml:space="preserve">X-Ray</t>
  </si>
  <si>
    <t xml:space="preserve">α,ß,Y</t>
  </si>
  <si>
    <t xml:space="preserve">Sharp Edges</t>
  </si>
  <si>
    <t xml:space="preserve">Heat </t>
  </si>
  <si>
    <t xml:space="preserve">Cryogenics</t>
  </si>
  <si>
    <t xml:space="preserve">Dusty</t>
  </si>
  <si>
    <t xml:space="preserve">Noisy</t>
  </si>
  <si>
    <t xml:space="preserve">Slippery/Rough</t>
  </si>
  <si>
    <t xml:space="preserve">CAUTION</t>
  </si>
  <si>
    <t xml:space="preserve">Danger Chemical Class</t>
  </si>
  <si>
    <t xml:space="preserve">Danger Radiation</t>
  </si>
  <si>
    <t xml:space="preserve">1</t>
  </si>
  <si>
    <t xml:space="preserve">ChemStore</t>
  </si>
  <si>
    <t xml:space="preserve">HMSA</t>
  </si>
  <si>
    <t xml:space="preserve">CHEMICAL STORAGE AREA</t>
  </si>
  <si>
    <t xml:space="preserve">Glassware</t>
  </si>
  <si>
    <t xml:space="preserve">2</t>
  </si>
  <si>
    <t xml:space="preserve">Office</t>
  </si>
  <si>
    <t xml:space="preserve">2A</t>
  </si>
  <si>
    <t xml:space="preserve">3</t>
  </si>
  <si>
    <t xml:space="preserve">Store/Office</t>
  </si>
  <si>
    <t xml:space="preserve">4</t>
  </si>
  <si>
    <t xml:space="preserve">Office/Store</t>
  </si>
  <si>
    <t xml:space="preserve">SA</t>
  </si>
  <si>
    <t xml:space="preserve">STORAGE AREA</t>
  </si>
  <si>
    <t xml:space="preserve">4A</t>
  </si>
  <si>
    <t xml:space="preserve">Comp/Office</t>
  </si>
  <si>
    <t xml:space="preserve">CL</t>
  </si>
  <si>
    <t xml:space="preserve">5</t>
  </si>
  <si>
    <t xml:space="preserve">Computers</t>
  </si>
  <si>
    <t xml:space="preserve">5A</t>
  </si>
  <si>
    <t xml:space="preserve">6</t>
  </si>
  <si>
    <t xml:space="preserve">9</t>
  </si>
  <si>
    <t xml:space="preserve">Classroom</t>
  </si>
  <si>
    <t xml:space="preserve">Workshop</t>
  </si>
  <si>
    <t xml:space="preserve">HA</t>
  </si>
  <si>
    <t xml:space="preserve">HAZARDOUS AREA</t>
  </si>
  <si>
    <t xml:space="preserve">Hot Surfaces</t>
  </si>
  <si>
    <t xml:space="preserve">GCLab</t>
  </si>
  <si>
    <t xml:space="preserve">ICL</t>
  </si>
  <si>
    <t xml:space="preserve">SCIENTIFIC INSTRUMENT LABORATORY</t>
  </si>
  <si>
    <t xml:space="preserve">3,6,7</t>
  </si>
  <si>
    <t xml:space="preserve">UV, Radioactive Mat</t>
  </si>
  <si>
    <t xml:space="preserve">ThermInstLab</t>
  </si>
  <si>
    <t xml:space="preserve">IIL</t>
  </si>
  <si>
    <t xml:space="preserve">INDUSTRIAL INSTRUMENTS IN USE</t>
  </si>
  <si>
    <t xml:space="preserve">3,8</t>
  </si>
  <si>
    <t xml:space="preserve">MSInstLab</t>
  </si>
  <si>
    <t xml:space="preserve">3,6</t>
  </si>
  <si>
    <t xml:space="preserve">Magnetic &amp; RF &amp; Radioactive</t>
  </si>
  <si>
    <t xml:space="preserve">InstLab</t>
  </si>
  <si>
    <t xml:space="preserve">2,6,8</t>
  </si>
  <si>
    <t xml:space="preserve">UV, Laser, RF, Radioactive &amp; Magnetic</t>
  </si>
  <si>
    <t xml:space="preserve">Lab</t>
  </si>
  <si>
    <t xml:space="preserve">HMIU</t>
  </si>
  <si>
    <t xml:space="preserve">Wet Lab</t>
  </si>
  <si>
    <t xml:space="preserve">HAZARDOUS CHEMICALS IN USE</t>
  </si>
  <si>
    <t xml:space="preserve">3,6,8</t>
  </si>
  <si>
    <t xml:space="preserve">UV-Laser</t>
  </si>
  <si>
    <t xml:space="preserve">Office/Kitchen</t>
  </si>
  <si>
    <t xml:space="preserve">UV-Laser, Magnetic Field</t>
  </si>
  <si>
    <t xml:space="preserve">6A</t>
  </si>
  <si>
    <t xml:space="preserve">WorkShop/Office</t>
  </si>
  <si>
    <t xml:space="preserve">Radioactive Material</t>
  </si>
  <si>
    <t xml:space="preserve">Store</t>
  </si>
  <si>
    <t xml:space="preserve">PGLab</t>
  </si>
  <si>
    <t xml:space="preserve">UGLab</t>
  </si>
  <si>
    <t xml:space="preserve">OrgLab</t>
  </si>
  <si>
    <t xml:space="preserve">UV, Microwave</t>
  </si>
  <si>
    <t xml:space="preserve">HPressLab</t>
  </si>
  <si>
    <t xml:space="preserve">HPL</t>
  </si>
  <si>
    <t xml:space="preserve">HIGH PRESSURE LABORATORY</t>
  </si>
  <si>
    <t xml:space="preserve">6B</t>
  </si>
  <si>
    <t xml:space="preserve">6,8</t>
  </si>
  <si>
    <t xml:space="preserve">Instlab</t>
  </si>
  <si>
    <t xml:space="preserve">2,3</t>
  </si>
  <si>
    <t xml:space="preserve">2,3,8</t>
  </si>
  <si>
    <t xml:space="preserve">3,4,6</t>
  </si>
  <si>
    <t xml:space="preserve">Store NonHaz</t>
  </si>
  <si>
    <t xml:space="preserve">Vacc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Narrow"/>
      <family val="2"/>
    </font>
    <font>
      <sz val="8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8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color rgb="FFFF0000"/>
      <name val="Arial"/>
      <family val="0"/>
    </font>
    <font>
      <b val="true"/>
      <sz val="10"/>
      <color rgb="FFFFFF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0</xdr:rowOff>
    </xdr:from>
    <xdr:to>
      <xdr:col>10</xdr:col>
      <xdr:colOff>5788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25560" y="0"/>
          <a:ext cx="5191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760</xdr:colOff>
      <xdr:row>0</xdr:row>
      <xdr:rowOff>0</xdr:rowOff>
    </xdr:from>
    <xdr:to>
      <xdr:col>7</xdr:col>
      <xdr:colOff>578880</xdr:colOff>
      <xdr:row>1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211080" y="0"/>
          <a:ext cx="5191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760</xdr:colOff>
      <xdr:row>0</xdr:row>
      <xdr:rowOff>0</xdr:rowOff>
    </xdr:from>
    <xdr:to>
      <xdr:col>8</xdr:col>
      <xdr:colOff>578880</xdr:colOff>
      <xdr:row>1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849360" y="0"/>
          <a:ext cx="5191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840</xdr:colOff>
      <xdr:row>0</xdr:row>
      <xdr:rowOff>0</xdr:rowOff>
    </xdr:from>
    <xdr:to>
      <xdr:col>9</xdr:col>
      <xdr:colOff>588960</xdr:colOff>
      <xdr:row>1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497360" y="0"/>
          <a:ext cx="5191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80</xdr:colOff>
      <xdr:row>0</xdr:row>
      <xdr:rowOff>0</xdr:rowOff>
    </xdr:from>
    <xdr:to>
      <xdr:col>5</xdr:col>
      <xdr:colOff>584640</xdr:colOff>
      <xdr:row>1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484440" y="0"/>
          <a:ext cx="5241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200</xdr:colOff>
      <xdr:row>0</xdr:row>
      <xdr:rowOff>0</xdr:rowOff>
    </xdr:from>
    <xdr:to>
      <xdr:col>6</xdr:col>
      <xdr:colOff>585720</xdr:colOff>
      <xdr:row>1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199400" y="0"/>
          <a:ext cx="524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64640</xdr:colOff>
      <xdr:row>0</xdr:row>
      <xdr:rowOff>0</xdr:rowOff>
    </xdr:from>
    <xdr:to>
      <xdr:col>6</xdr:col>
      <xdr:colOff>1289520</xdr:colOff>
      <xdr:row>1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902840" y="0"/>
          <a:ext cx="5248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38920</xdr:colOff>
      <xdr:row>0</xdr:row>
      <xdr:rowOff>9360</xdr:rowOff>
    </xdr:from>
    <xdr:to>
      <xdr:col>6</xdr:col>
      <xdr:colOff>1963800</xdr:colOff>
      <xdr:row>1</xdr:row>
      <xdr:rowOff>18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5577120" y="9360"/>
          <a:ext cx="52488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AO36" activeCellId="0" sqref="AO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41"/>
    <col collapsed="false" customWidth="true" hidden="false" outlineLevel="0" max="4" min="4" style="1" width="3.42"/>
    <col collapsed="false" customWidth="true" hidden="false" outlineLevel="0" max="5" min="5" style="1" width="2.42"/>
    <col collapsed="false" customWidth="true" hidden="false" outlineLevel="0" max="6" min="6" style="1" width="2.99"/>
    <col collapsed="false" customWidth="true" hidden="false" outlineLevel="0" max="7" min="7" style="1" width="7.56"/>
    <col collapsed="false" customWidth="true" hidden="false" outlineLevel="0" max="8" min="8" style="2" width="4.28"/>
    <col collapsed="false" customWidth="true" hidden="false" outlineLevel="0" max="16" min="9" style="1" width="2.56"/>
    <col collapsed="false" customWidth="true" hidden="false" outlineLevel="0" max="19" min="17" style="3" width="2.56"/>
    <col collapsed="false" customWidth="true" hidden="false" outlineLevel="0" max="36" min="20" style="1" width="2.56"/>
    <col collapsed="false" customWidth="true" hidden="false" outlineLevel="0" max="39" min="37" style="4" width="2.7"/>
    <col collapsed="false" customWidth="true" hidden="false" outlineLevel="0" max="40" min="40" style="4" width="8.7"/>
    <col collapsed="false" customWidth="true" hidden="false" outlineLevel="0" max="41" min="41" style="3" width="24.41"/>
    <col collapsed="false" customWidth="true" hidden="false" outlineLevel="0" max="42" min="42" style="5" width="12.85"/>
    <col collapsed="false" customWidth="true" hidden="false" outlineLevel="0" max="43" min="43" style="5" width="15.13"/>
    <col collapsed="false" customWidth="true" hidden="false" outlineLevel="0" max="44" min="44" style="6" width="10.13"/>
    <col collapsed="false" customWidth="true" hidden="false" outlineLevel="0" max="47" min="45" style="6" width="10.41"/>
    <col collapsed="false" customWidth="true" hidden="false" outlineLevel="0" max="49" min="48" style="5" width="10.41"/>
    <col collapsed="false" customWidth="true" hidden="false" outlineLevel="0" max="52" min="50" style="1" width="10.41"/>
    <col collapsed="false" customWidth="false" hidden="false" outlineLevel="0" max="257" min="53" style="1" width="9.14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/>
      <c r="P1" s="3" t="n">
        <v>2.2</v>
      </c>
      <c r="Q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P2" s="3" t="n">
        <v>3</v>
      </c>
      <c r="Q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P3" s="3" t="n">
        <v>4.1</v>
      </c>
      <c r="Q3" s="1" t="s">
        <v>1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P4" s="3" t="n">
        <v>4.2</v>
      </c>
      <c r="Q4" s="1" t="s">
        <v>19</v>
      </c>
    </row>
    <row r="5" customFormat="false" ht="12.75" hidden="false" customHeight="false" outlineLevel="0" collapsed="false">
      <c r="A5" s="1" t="s">
        <v>20</v>
      </c>
      <c r="B5" s="1" t="s">
        <v>21</v>
      </c>
      <c r="C5" s="1" t="s">
        <v>22</v>
      </c>
      <c r="D5" s="1" t="s">
        <v>6</v>
      </c>
      <c r="P5" s="3" t="n">
        <v>4.3</v>
      </c>
      <c r="Q5" s="1" t="s">
        <v>23</v>
      </c>
    </row>
    <row r="6" customFormat="false" ht="12.75" hidden="false" customHeight="false" outlineLevel="0" collapsed="false">
      <c r="A6" s="1" t="s">
        <v>24</v>
      </c>
      <c r="B6" s="1" t="s">
        <v>25</v>
      </c>
      <c r="C6" s="1" t="s">
        <v>26</v>
      </c>
      <c r="D6" s="1" t="s">
        <v>27</v>
      </c>
      <c r="P6" s="3" t="n">
        <v>5</v>
      </c>
      <c r="Q6" s="1" t="s">
        <v>28</v>
      </c>
    </row>
    <row r="7" customFormat="false" ht="12.75" hidden="false" customHeight="false" outlineLevel="0" collapsed="false">
      <c r="A7" s="1" t="s">
        <v>29</v>
      </c>
      <c r="B7" s="1" t="s">
        <v>30</v>
      </c>
      <c r="C7" s="1" t="s">
        <v>31</v>
      </c>
      <c r="D7" s="1" t="s">
        <v>32</v>
      </c>
      <c r="P7" s="3" t="n">
        <v>6</v>
      </c>
      <c r="Q7" s="1" t="s">
        <v>33</v>
      </c>
    </row>
    <row r="8" customFormat="false" ht="12.75" hidden="false" customHeight="false" outlineLevel="0" collapsed="false">
      <c r="B8" s="1" t="s">
        <v>34</v>
      </c>
      <c r="C8" s="1" t="s">
        <v>35</v>
      </c>
      <c r="D8" s="1" t="s">
        <v>36</v>
      </c>
      <c r="P8" s="3" t="n">
        <v>7</v>
      </c>
      <c r="Q8" s="1" t="s">
        <v>37</v>
      </c>
    </row>
    <row r="9" customFormat="false" ht="12.75" hidden="false" customHeight="false" outlineLevel="0" collapsed="false">
      <c r="B9" s="1" t="s">
        <v>38</v>
      </c>
      <c r="D9" s="1" t="s">
        <v>39</v>
      </c>
      <c r="P9" s="3" t="n">
        <v>8</v>
      </c>
      <c r="Q9" s="1" t="s">
        <v>40</v>
      </c>
    </row>
    <row r="10" customFormat="false" ht="12.75" hidden="false" customHeight="false" outlineLevel="0" collapsed="false">
      <c r="C10" s="7" t="s">
        <v>41</v>
      </c>
      <c r="P10" s="3" t="n">
        <v>9</v>
      </c>
      <c r="Q10" s="1" t="s">
        <v>42</v>
      </c>
    </row>
    <row r="11" customFormat="false" ht="12.75" hidden="false" customHeight="false" outlineLevel="0" collapsed="false">
      <c r="C11" s="1" t="s">
        <v>43</v>
      </c>
    </row>
    <row r="12" customFormat="false" ht="12.75" hidden="false" customHeight="false" outlineLevel="0" collapsed="false">
      <c r="Y12" s="8"/>
      <c r="AD12" s="8"/>
    </row>
    <row r="13" customFormat="false" ht="12.75" hidden="false" customHeight="false" outlineLevel="0" collapsed="false">
      <c r="D13" s="7" t="s">
        <v>44</v>
      </c>
      <c r="E13" s="7"/>
      <c r="X13" s="8"/>
    </row>
    <row r="14" customFormat="false" ht="13.5" hidden="false" customHeight="false" outlineLevel="0" collapsed="false">
      <c r="D14" s="7"/>
      <c r="E14" s="7"/>
      <c r="I14" s="1" t="n">
        <v>2</v>
      </c>
      <c r="J14" s="1" t="n">
        <v>3</v>
      </c>
      <c r="K14" s="1" t="n">
        <v>4</v>
      </c>
      <c r="L14" s="1" t="n">
        <v>5</v>
      </c>
      <c r="M14" s="1" t="n">
        <v>6</v>
      </c>
      <c r="N14" s="1" t="n">
        <v>7</v>
      </c>
      <c r="O14" s="1" t="n">
        <v>8</v>
      </c>
      <c r="P14" s="1" t="n">
        <v>9</v>
      </c>
      <c r="Q14" s="3" t="s">
        <v>45</v>
      </c>
      <c r="R14" s="3" t="s">
        <v>46</v>
      </c>
      <c r="S14" s="3" t="s">
        <v>47</v>
      </c>
      <c r="T14" s="1" t="s">
        <v>48</v>
      </c>
      <c r="U14" s="1" t="s">
        <v>49</v>
      </c>
      <c r="V14" s="1" t="s">
        <v>50</v>
      </c>
      <c r="W14" s="1" t="s">
        <v>51</v>
      </c>
      <c r="X14" s="8" t="s">
        <v>52</v>
      </c>
      <c r="Y14" s="1" t="s">
        <v>53</v>
      </c>
      <c r="AA14" s="1" t="s">
        <v>54</v>
      </c>
      <c r="AB14" s="1" t="s">
        <v>55</v>
      </c>
      <c r="AC14" s="1" t="s">
        <v>56</v>
      </c>
      <c r="AD14" s="1" t="s">
        <v>49</v>
      </c>
      <c r="AE14" s="1" t="s">
        <v>57</v>
      </c>
      <c r="AF14" s="1" t="s">
        <v>58</v>
      </c>
      <c r="AG14" s="1" t="s">
        <v>59</v>
      </c>
    </row>
    <row r="15" customFormat="false" ht="13.5" hidden="false" customHeight="false" outlineLevel="0" collapsed="false">
      <c r="D15" s="3"/>
      <c r="E15" s="3"/>
      <c r="F15" s="3"/>
      <c r="G15" s="9" t="s">
        <v>0</v>
      </c>
      <c r="H15" s="10"/>
      <c r="I15" s="11" t="s">
        <v>60</v>
      </c>
      <c r="J15" s="11"/>
      <c r="K15" s="11"/>
      <c r="L15" s="11"/>
      <c r="M15" s="11"/>
      <c r="N15" s="11"/>
      <c r="O15" s="11"/>
      <c r="P15" s="11"/>
      <c r="Q15" s="12" t="s">
        <v>61</v>
      </c>
      <c r="R15" s="12"/>
      <c r="S15" s="12"/>
      <c r="T15" s="12"/>
      <c r="U15" s="12"/>
      <c r="V15" s="12"/>
      <c r="W15" s="12"/>
      <c r="X15" s="13" t="s">
        <v>62</v>
      </c>
      <c r="Y15" s="13"/>
      <c r="Z15" s="13"/>
      <c r="AA15" s="13"/>
      <c r="AB15" s="13"/>
      <c r="AC15" s="12" t="s">
        <v>3</v>
      </c>
      <c r="AD15" s="12"/>
      <c r="AE15" s="12"/>
      <c r="AF15" s="12"/>
      <c r="AG15" s="12"/>
      <c r="AH15" s="12"/>
      <c r="AI15" s="12"/>
      <c r="AJ15" s="3"/>
      <c r="AK15" s="14"/>
      <c r="AL15" s="14"/>
      <c r="AM15" s="14"/>
      <c r="AN15" s="14"/>
    </row>
    <row r="16" customFormat="false" ht="60" hidden="false" customHeight="true" outlineLevel="0" collapsed="false">
      <c r="D16" s="3" t="s">
        <v>48</v>
      </c>
      <c r="E16" s="3" t="s">
        <v>47</v>
      </c>
      <c r="F16" s="3" t="s">
        <v>63</v>
      </c>
      <c r="G16" s="1" t="s">
        <v>64</v>
      </c>
      <c r="I16" s="15" t="s">
        <v>65</v>
      </c>
      <c r="J16" s="16" t="s">
        <v>66</v>
      </c>
      <c r="K16" s="16" t="s">
        <v>67</v>
      </c>
      <c r="L16" s="16" t="s">
        <v>68</v>
      </c>
      <c r="M16" s="16" t="s">
        <v>69</v>
      </c>
      <c r="N16" s="16" t="s">
        <v>70</v>
      </c>
      <c r="O16" s="16" t="s">
        <v>71</v>
      </c>
      <c r="P16" s="17" t="s">
        <v>72</v>
      </c>
      <c r="Q16" s="18" t="s">
        <v>11</v>
      </c>
      <c r="R16" s="18" t="s">
        <v>73</v>
      </c>
      <c r="S16" s="18" t="s">
        <v>16</v>
      </c>
      <c r="T16" s="18" t="s">
        <v>74</v>
      </c>
      <c r="U16" s="18" t="s">
        <v>75</v>
      </c>
      <c r="V16" s="18" t="s">
        <v>76</v>
      </c>
      <c r="W16" s="19" t="s">
        <v>77</v>
      </c>
      <c r="X16" s="20" t="s">
        <v>17</v>
      </c>
      <c r="Y16" s="18" t="s">
        <v>22</v>
      </c>
      <c r="Z16" s="18" t="s">
        <v>26</v>
      </c>
      <c r="AA16" s="18" t="s">
        <v>41</v>
      </c>
      <c r="AB16" s="18" t="s">
        <v>78</v>
      </c>
      <c r="AC16" s="21" t="s">
        <v>39</v>
      </c>
      <c r="AD16" s="18" t="s">
        <v>79</v>
      </c>
      <c r="AE16" s="18" t="s">
        <v>80</v>
      </c>
      <c r="AF16" s="18" t="s">
        <v>81</v>
      </c>
      <c r="AG16" s="18" t="s">
        <v>82</v>
      </c>
      <c r="AH16" s="18" t="s">
        <v>83</v>
      </c>
      <c r="AI16" s="19" t="s">
        <v>27</v>
      </c>
      <c r="AJ16" s="20" t="s">
        <v>6</v>
      </c>
      <c r="AK16" s="22" t="s">
        <v>48</v>
      </c>
      <c r="AL16" s="22" t="s">
        <v>47</v>
      </c>
      <c r="AM16" s="22" t="s">
        <v>51</v>
      </c>
      <c r="AN16" s="22" t="s">
        <v>64</v>
      </c>
      <c r="AO16" s="23" t="s">
        <v>84</v>
      </c>
      <c r="AP16" s="24" t="s">
        <v>85</v>
      </c>
      <c r="AQ16" s="24" t="s">
        <v>86</v>
      </c>
      <c r="AR16" s="25"/>
      <c r="AS16" s="25"/>
      <c r="AT16" s="25"/>
      <c r="AU16" s="25"/>
      <c r="AV16" s="26"/>
      <c r="AW16" s="26"/>
      <c r="AX16" s="27"/>
    </row>
    <row r="17" customFormat="false" ht="11.25" hidden="false" customHeight="true" outlineLevel="0" collapsed="false">
      <c r="D17" s="28" t="n">
        <v>3</v>
      </c>
      <c r="E17" s="29" t="n">
        <v>1</v>
      </c>
      <c r="F17" s="29" t="s">
        <v>87</v>
      </c>
      <c r="G17" s="30" t="s">
        <v>88</v>
      </c>
      <c r="H17" s="31" t="s">
        <v>89</v>
      </c>
      <c r="I17" s="32" t="n">
        <v>2</v>
      </c>
      <c r="J17" s="33" t="n">
        <v>3</v>
      </c>
      <c r="K17" s="33" t="n">
        <v>4</v>
      </c>
      <c r="L17" s="33" t="n">
        <v>5</v>
      </c>
      <c r="M17" s="33" t="n">
        <v>6</v>
      </c>
      <c r="N17" s="34"/>
      <c r="O17" s="33" t="n">
        <v>8</v>
      </c>
      <c r="P17" s="35" t="n">
        <v>9</v>
      </c>
      <c r="Q17" s="34"/>
      <c r="R17" s="34"/>
      <c r="S17" s="34"/>
      <c r="T17" s="34"/>
      <c r="U17" s="34"/>
      <c r="V17" s="34"/>
      <c r="W17" s="36"/>
      <c r="X17" s="32" t="n">
        <v>1</v>
      </c>
      <c r="Y17" s="34"/>
      <c r="Z17" s="33" t="n">
        <v>1</v>
      </c>
      <c r="AA17" s="33" t="n">
        <v>1</v>
      </c>
      <c r="AB17" s="35" t="n">
        <v>1</v>
      </c>
      <c r="AC17" s="37" t="n">
        <v>1</v>
      </c>
      <c r="AD17" s="34"/>
      <c r="AE17" s="33" t="n">
        <v>1</v>
      </c>
      <c r="AF17" s="33" t="n">
        <v>1</v>
      </c>
      <c r="AG17" s="33" t="n">
        <v>1</v>
      </c>
      <c r="AH17" s="33" t="n">
        <v>1</v>
      </c>
      <c r="AI17" s="38" t="n">
        <v>1</v>
      </c>
      <c r="AJ17" s="39"/>
      <c r="AK17" s="1" t="n">
        <v>3</v>
      </c>
      <c r="AL17" s="1" t="n">
        <v>1</v>
      </c>
      <c r="AM17" s="1" t="n">
        <v>1</v>
      </c>
      <c r="AN17" s="40" t="s">
        <v>88</v>
      </c>
      <c r="AO17" s="41" t="s">
        <v>90</v>
      </c>
      <c r="AP17" s="42"/>
      <c r="AR17" s="43" t="str">
        <f aca="false">IF(AE17=1,AE16,"")</f>
        <v>Cryogenics</v>
      </c>
      <c r="AS17" s="43"/>
      <c r="AT17" s="43" t="s">
        <v>26</v>
      </c>
      <c r="AU17" s="6" t="s">
        <v>91</v>
      </c>
    </row>
    <row r="18" customFormat="false" ht="11.25" hidden="false" customHeight="true" outlineLevel="0" collapsed="false">
      <c r="D18" s="44" t="n">
        <v>3</v>
      </c>
      <c r="E18" s="45" t="n">
        <v>1</v>
      </c>
      <c r="F18" s="45" t="s">
        <v>92</v>
      </c>
      <c r="G18" s="46" t="s">
        <v>93</v>
      </c>
      <c r="H18" s="47"/>
      <c r="I18" s="48"/>
      <c r="J18" s="49"/>
      <c r="K18" s="49"/>
      <c r="L18" s="49"/>
      <c r="M18" s="49"/>
      <c r="N18" s="49"/>
      <c r="O18" s="49"/>
      <c r="P18" s="50"/>
      <c r="Q18" s="49"/>
      <c r="R18" s="49"/>
      <c r="S18" s="49"/>
      <c r="T18" s="49"/>
      <c r="U18" s="49"/>
      <c r="V18" s="49"/>
      <c r="W18" s="51"/>
      <c r="X18" s="48"/>
      <c r="Y18" s="49"/>
      <c r="Z18" s="49"/>
      <c r="AA18" s="49"/>
      <c r="AB18" s="50"/>
      <c r="AC18" s="52"/>
      <c r="AD18" s="49"/>
      <c r="AE18" s="49"/>
      <c r="AF18" s="49"/>
      <c r="AG18" s="49"/>
      <c r="AH18" s="49"/>
      <c r="AI18" s="53" t="n">
        <v>1</v>
      </c>
      <c r="AJ18" s="52"/>
      <c r="AK18" s="1" t="n">
        <v>3</v>
      </c>
      <c r="AL18" s="1" t="n">
        <v>1</v>
      </c>
      <c r="AM18" s="1" t="n">
        <v>2</v>
      </c>
      <c r="AN18" s="40" t="s">
        <v>93</v>
      </c>
      <c r="AO18" s="41"/>
      <c r="AP18" s="42"/>
      <c r="AR18" s="54"/>
      <c r="AS18" s="54"/>
      <c r="AT18" s="54"/>
    </row>
    <row r="19" customFormat="false" ht="11.25" hidden="false" customHeight="true" outlineLevel="0" collapsed="false">
      <c r="D19" s="44" t="n">
        <v>3</v>
      </c>
      <c r="E19" s="45" t="n">
        <v>1</v>
      </c>
      <c r="F19" s="45" t="s">
        <v>94</v>
      </c>
      <c r="G19" s="46" t="s">
        <v>93</v>
      </c>
      <c r="H19" s="47"/>
      <c r="I19" s="48"/>
      <c r="J19" s="49"/>
      <c r="K19" s="49"/>
      <c r="L19" s="49"/>
      <c r="M19" s="49"/>
      <c r="N19" s="49"/>
      <c r="O19" s="49"/>
      <c r="P19" s="50"/>
      <c r="Q19" s="49"/>
      <c r="R19" s="49"/>
      <c r="S19" s="49"/>
      <c r="T19" s="49"/>
      <c r="U19" s="49"/>
      <c r="V19" s="49"/>
      <c r="W19" s="51"/>
      <c r="X19" s="48"/>
      <c r="Y19" s="49"/>
      <c r="Z19" s="49"/>
      <c r="AA19" s="49"/>
      <c r="AB19" s="50"/>
      <c r="AC19" s="52"/>
      <c r="AD19" s="49"/>
      <c r="AE19" s="49"/>
      <c r="AF19" s="49"/>
      <c r="AG19" s="49"/>
      <c r="AH19" s="49"/>
      <c r="AI19" s="53" t="n">
        <v>1</v>
      </c>
      <c r="AJ19" s="52"/>
      <c r="AK19" s="1" t="n">
        <v>3</v>
      </c>
      <c r="AL19" s="1" t="n">
        <v>1</v>
      </c>
      <c r="AM19" s="1" t="s">
        <v>94</v>
      </c>
      <c r="AN19" s="40" t="s">
        <v>93</v>
      </c>
      <c r="AO19" s="41"/>
      <c r="AP19" s="42"/>
      <c r="AR19" s="43"/>
      <c r="AS19" s="43"/>
      <c r="AT19" s="43"/>
    </row>
    <row r="20" customFormat="false" ht="11.25" hidden="false" customHeight="true" outlineLevel="0" collapsed="false">
      <c r="D20" s="44" t="n">
        <v>3</v>
      </c>
      <c r="E20" s="45" t="n">
        <v>1</v>
      </c>
      <c r="F20" s="45" t="s">
        <v>95</v>
      </c>
      <c r="G20" s="46" t="s">
        <v>96</v>
      </c>
      <c r="H20" s="47" t="s">
        <v>89</v>
      </c>
      <c r="I20" s="55" t="n">
        <v>2</v>
      </c>
      <c r="J20" s="53" t="n">
        <v>3</v>
      </c>
      <c r="K20" s="53" t="n">
        <v>4</v>
      </c>
      <c r="L20" s="53" t="n">
        <v>5</v>
      </c>
      <c r="M20" s="53" t="n">
        <v>6</v>
      </c>
      <c r="N20" s="56"/>
      <c r="O20" s="53" t="n">
        <v>8</v>
      </c>
      <c r="P20" s="57" t="n">
        <v>9</v>
      </c>
      <c r="Q20" s="56"/>
      <c r="R20" s="56"/>
      <c r="S20" s="56"/>
      <c r="T20" s="56"/>
      <c r="U20" s="56"/>
      <c r="V20" s="56"/>
      <c r="W20" s="58"/>
      <c r="X20" s="59"/>
      <c r="Y20" s="56"/>
      <c r="Z20" s="53" t="n">
        <v>1</v>
      </c>
      <c r="AA20" s="53" t="n">
        <v>1</v>
      </c>
      <c r="AB20" s="57" t="n">
        <v>1</v>
      </c>
      <c r="AC20" s="60" t="n">
        <v>1</v>
      </c>
      <c r="AD20" s="56"/>
      <c r="AE20" s="53" t="n">
        <v>1</v>
      </c>
      <c r="AF20" s="53" t="n">
        <v>1</v>
      </c>
      <c r="AG20" s="53" t="n">
        <v>1</v>
      </c>
      <c r="AH20" s="53" t="n">
        <v>1</v>
      </c>
      <c r="AI20" s="61" t="n">
        <v>1</v>
      </c>
      <c r="AJ20" s="62"/>
      <c r="AK20" s="1" t="n">
        <v>3</v>
      </c>
      <c r="AL20" s="1" t="n">
        <v>1</v>
      </c>
      <c r="AM20" s="1" t="n">
        <v>3</v>
      </c>
      <c r="AN20" s="40" t="s">
        <v>96</v>
      </c>
      <c r="AO20" s="41" t="s">
        <v>90</v>
      </c>
      <c r="AP20" s="42" t="str">
        <f aca="false">CONCATENATE(I20,",",J20,",",K20,",",L20,",",M20,",",N20,",",O20,",",P20)</f>
        <v>2,3,4,5,6,,8,9</v>
      </c>
      <c r="AR20" s="54" t="s">
        <v>80</v>
      </c>
      <c r="AS20" s="54"/>
      <c r="AT20" s="54" t="s">
        <v>26</v>
      </c>
      <c r="AU20" s="6" t="s">
        <v>91</v>
      </c>
    </row>
    <row r="21" customFormat="false" ht="11.25" hidden="false" customHeight="true" outlineLevel="0" collapsed="false">
      <c r="D21" s="44" t="n">
        <v>3</v>
      </c>
      <c r="E21" s="45" t="n">
        <v>1</v>
      </c>
      <c r="F21" s="45" t="s">
        <v>97</v>
      </c>
      <c r="G21" s="46" t="s">
        <v>98</v>
      </c>
      <c r="H21" s="47" t="s">
        <v>99</v>
      </c>
      <c r="I21" s="59"/>
      <c r="J21" s="56"/>
      <c r="K21" s="56"/>
      <c r="L21" s="56"/>
      <c r="M21" s="56"/>
      <c r="N21" s="56"/>
      <c r="O21" s="56"/>
      <c r="P21" s="63"/>
      <c r="Q21" s="56"/>
      <c r="R21" s="56"/>
      <c r="S21" s="56"/>
      <c r="T21" s="56"/>
      <c r="U21" s="56"/>
      <c r="V21" s="56"/>
      <c r="W21" s="58"/>
      <c r="X21" s="59"/>
      <c r="Y21" s="49"/>
      <c r="Z21" s="53" t="n">
        <v>1</v>
      </c>
      <c r="AA21" s="53" t="n">
        <v>1</v>
      </c>
      <c r="AB21" s="63"/>
      <c r="AC21" s="62"/>
      <c r="AD21" s="49"/>
      <c r="AE21" s="56"/>
      <c r="AF21" s="56"/>
      <c r="AG21" s="56"/>
      <c r="AH21" s="56"/>
      <c r="AI21" s="61" t="n">
        <v>1</v>
      </c>
      <c r="AJ21" s="60" t="n">
        <v>1</v>
      </c>
      <c r="AK21" s="1" t="n">
        <v>3</v>
      </c>
      <c r="AL21" s="1" t="n">
        <v>1</v>
      </c>
      <c r="AM21" s="1" t="n">
        <v>4</v>
      </c>
      <c r="AN21" s="40" t="s">
        <v>98</v>
      </c>
      <c r="AO21" s="41" t="s">
        <v>100</v>
      </c>
      <c r="AP21" s="42"/>
      <c r="AR21" s="54"/>
      <c r="AS21" s="54"/>
      <c r="AT21" s="54" t="s">
        <v>26</v>
      </c>
    </row>
    <row r="22" customFormat="false" ht="11.25" hidden="false" customHeight="true" outlineLevel="0" collapsed="false">
      <c r="D22" s="44" t="n">
        <v>3</v>
      </c>
      <c r="E22" s="45" t="n">
        <v>1</v>
      </c>
      <c r="F22" s="45" t="s">
        <v>101</v>
      </c>
      <c r="G22" s="46" t="s">
        <v>102</v>
      </c>
      <c r="H22" s="47" t="s">
        <v>103</v>
      </c>
      <c r="I22" s="48"/>
      <c r="J22" s="49"/>
      <c r="K22" s="49"/>
      <c r="L22" s="49"/>
      <c r="M22" s="49"/>
      <c r="N22" s="49"/>
      <c r="O22" s="49"/>
      <c r="P22" s="63"/>
      <c r="Q22" s="56"/>
      <c r="R22" s="56"/>
      <c r="S22" s="56"/>
      <c r="T22" s="56"/>
      <c r="U22" s="56"/>
      <c r="V22" s="56"/>
      <c r="W22" s="58"/>
      <c r="X22" s="55" t="n">
        <v>1</v>
      </c>
      <c r="Y22" s="56"/>
      <c r="Z22" s="53" t="n">
        <v>1</v>
      </c>
      <c r="AA22" s="56"/>
      <c r="AB22" s="63"/>
      <c r="AC22" s="62"/>
      <c r="AD22" s="56"/>
      <c r="AE22" s="53" t="n">
        <v>1</v>
      </c>
      <c r="AF22" s="53" t="n">
        <v>1</v>
      </c>
      <c r="AG22" s="53" t="n">
        <v>1</v>
      </c>
      <c r="AH22" s="53" t="n">
        <v>1</v>
      </c>
      <c r="AI22" s="58"/>
      <c r="AJ22" s="62"/>
      <c r="AK22" s="1" t="n">
        <v>3</v>
      </c>
      <c r="AL22" s="1" t="n">
        <v>1</v>
      </c>
      <c r="AM22" s="1" t="s">
        <v>101</v>
      </c>
      <c r="AN22" s="40" t="s">
        <v>102</v>
      </c>
      <c r="AO22" s="41"/>
      <c r="AP22" s="42"/>
      <c r="AR22" s="54" t="s">
        <v>80</v>
      </c>
      <c r="AS22" s="54"/>
      <c r="AT22" s="54" t="s">
        <v>26</v>
      </c>
    </row>
    <row r="23" customFormat="false" ht="11.25" hidden="false" customHeight="true" outlineLevel="0" collapsed="false">
      <c r="D23" s="44" t="n">
        <v>3</v>
      </c>
      <c r="E23" s="45" t="n">
        <v>1</v>
      </c>
      <c r="F23" s="45" t="s">
        <v>104</v>
      </c>
      <c r="G23" s="46" t="s">
        <v>105</v>
      </c>
      <c r="H23" s="47" t="s">
        <v>103</v>
      </c>
      <c r="I23" s="48"/>
      <c r="J23" s="49"/>
      <c r="K23" s="49"/>
      <c r="L23" s="49"/>
      <c r="M23" s="49"/>
      <c r="N23" s="49"/>
      <c r="O23" s="49"/>
      <c r="P23" s="50"/>
      <c r="Q23" s="49"/>
      <c r="R23" s="49"/>
      <c r="S23" s="49"/>
      <c r="T23" s="49"/>
      <c r="U23" s="49"/>
      <c r="V23" s="49"/>
      <c r="W23" s="51"/>
      <c r="X23" s="48"/>
      <c r="Y23" s="49"/>
      <c r="Z23" s="49"/>
      <c r="AA23" s="49"/>
      <c r="AB23" s="50"/>
      <c r="AC23" s="52"/>
      <c r="AD23" s="49"/>
      <c r="AE23" s="49"/>
      <c r="AF23" s="49"/>
      <c r="AG23" s="49"/>
      <c r="AH23" s="49"/>
      <c r="AI23" s="61" t="n">
        <v>1</v>
      </c>
      <c r="AJ23" s="52"/>
      <c r="AK23" s="1" t="n">
        <v>3</v>
      </c>
      <c r="AL23" s="1" t="n">
        <v>1</v>
      </c>
      <c r="AM23" s="1" t="n">
        <v>5</v>
      </c>
      <c r="AN23" s="40" t="s">
        <v>105</v>
      </c>
      <c r="AO23" s="41"/>
      <c r="AP23" s="42"/>
      <c r="AR23" s="54"/>
      <c r="AS23" s="54"/>
      <c r="AT23" s="54"/>
    </row>
    <row r="24" customFormat="false" ht="11.25" hidden="false" customHeight="true" outlineLevel="0" collapsed="false">
      <c r="D24" s="44" t="n">
        <v>3</v>
      </c>
      <c r="E24" s="45" t="n">
        <v>1</v>
      </c>
      <c r="F24" s="45" t="s">
        <v>106</v>
      </c>
      <c r="G24" s="46" t="s">
        <v>102</v>
      </c>
      <c r="H24" s="47" t="s">
        <v>103</v>
      </c>
      <c r="I24" s="48"/>
      <c r="J24" s="49"/>
      <c r="K24" s="49"/>
      <c r="L24" s="49"/>
      <c r="M24" s="49"/>
      <c r="N24" s="49"/>
      <c r="O24" s="49"/>
      <c r="P24" s="50"/>
      <c r="Q24" s="49"/>
      <c r="R24" s="49"/>
      <c r="S24" s="49"/>
      <c r="T24" s="49"/>
      <c r="U24" s="49"/>
      <c r="V24" s="49"/>
      <c r="W24" s="51"/>
      <c r="X24" s="48"/>
      <c r="Y24" s="49"/>
      <c r="Z24" s="49"/>
      <c r="AA24" s="49"/>
      <c r="AB24" s="50"/>
      <c r="AC24" s="52"/>
      <c r="AD24" s="49"/>
      <c r="AE24" s="49"/>
      <c r="AF24" s="49"/>
      <c r="AG24" s="49"/>
      <c r="AH24" s="49"/>
      <c r="AI24" s="61" t="n">
        <v>1</v>
      </c>
      <c r="AJ24" s="52"/>
      <c r="AK24" s="1" t="n">
        <v>3</v>
      </c>
      <c r="AL24" s="1" t="n">
        <v>1</v>
      </c>
      <c r="AM24" s="1" t="s">
        <v>106</v>
      </c>
      <c r="AN24" s="40" t="s">
        <v>102</v>
      </c>
      <c r="AO24" s="41"/>
      <c r="AP24" s="42"/>
      <c r="AR24" s="54"/>
      <c r="AS24" s="54"/>
      <c r="AT24" s="54"/>
    </row>
    <row r="25" customFormat="false" ht="11.25" hidden="false" customHeight="true" outlineLevel="0" collapsed="false">
      <c r="D25" s="44" t="n">
        <v>3</v>
      </c>
      <c r="E25" s="45" t="n">
        <v>1</v>
      </c>
      <c r="F25" s="45" t="s">
        <v>107</v>
      </c>
      <c r="G25" s="46" t="s">
        <v>93</v>
      </c>
      <c r="H25" s="47"/>
      <c r="I25" s="48"/>
      <c r="J25" s="49"/>
      <c r="K25" s="49"/>
      <c r="L25" s="49"/>
      <c r="M25" s="49"/>
      <c r="N25" s="49"/>
      <c r="O25" s="49"/>
      <c r="P25" s="50"/>
      <c r="Q25" s="49"/>
      <c r="R25" s="49"/>
      <c r="S25" s="49"/>
      <c r="T25" s="49"/>
      <c r="U25" s="49"/>
      <c r="V25" s="49"/>
      <c r="W25" s="51"/>
      <c r="X25" s="48"/>
      <c r="Y25" s="49"/>
      <c r="Z25" s="49"/>
      <c r="AA25" s="49"/>
      <c r="AB25" s="50"/>
      <c r="AC25" s="52"/>
      <c r="AD25" s="49"/>
      <c r="AE25" s="49"/>
      <c r="AF25" s="49"/>
      <c r="AG25" s="49"/>
      <c r="AH25" s="49"/>
      <c r="AI25" s="61" t="n">
        <v>1</v>
      </c>
      <c r="AJ25" s="52"/>
      <c r="AK25" s="1" t="n">
        <v>3</v>
      </c>
      <c r="AL25" s="1" t="n">
        <v>1</v>
      </c>
      <c r="AM25" s="1" t="n">
        <v>6</v>
      </c>
      <c r="AN25" s="40" t="s">
        <v>93</v>
      </c>
      <c r="AO25" s="41"/>
      <c r="AP25" s="42"/>
      <c r="AR25" s="54"/>
      <c r="AS25" s="54"/>
      <c r="AT25" s="54"/>
    </row>
    <row r="26" customFormat="false" ht="11.25" hidden="false" customHeight="true" outlineLevel="0" collapsed="false">
      <c r="D26" s="64" t="n">
        <v>3</v>
      </c>
      <c r="E26" s="65" t="n">
        <v>1</v>
      </c>
      <c r="F26" s="65" t="s">
        <v>108</v>
      </c>
      <c r="G26" s="66" t="s">
        <v>109</v>
      </c>
      <c r="H26" s="67"/>
      <c r="I26" s="68"/>
      <c r="J26" s="69"/>
      <c r="K26" s="69"/>
      <c r="L26" s="69"/>
      <c r="M26" s="69"/>
      <c r="N26" s="69"/>
      <c r="O26" s="69"/>
      <c r="P26" s="70"/>
      <c r="Q26" s="69"/>
      <c r="R26" s="69"/>
      <c r="S26" s="69"/>
      <c r="T26" s="69"/>
      <c r="U26" s="69"/>
      <c r="V26" s="69"/>
      <c r="W26" s="71"/>
      <c r="X26" s="68"/>
      <c r="Y26" s="69"/>
      <c r="Z26" s="69"/>
      <c r="AA26" s="69"/>
      <c r="AB26" s="70"/>
      <c r="AC26" s="72"/>
      <c r="AD26" s="69"/>
      <c r="AE26" s="69"/>
      <c r="AF26" s="69"/>
      <c r="AG26" s="69"/>
      <c r="AH26" s="69"/>
      <c r="AI26" s="71"/>
      <c r="AJ26" s="72"/>
      <c r="AK26" s="1" t="n">
        <v>3</v>
      </c>
      <c r="AL26" s="1" t="n">
        <v>1</v>
      </c>
      <c r="AM26" s="1" t="n">
        <v>9</v>
      </c>
      <c r="AN26" s="40" t="s">
        <v>109</v>
      </c>
      <c r="AO26" s="41"/>
      <c r="AP26" s="42"/>
      <c r="AR26" s="54"/>
      <c r="AS26" s="54"/>
      <c r="AT26" s="54"/>
    </row>
    <row r="27" customFormat="false" ht="11.25" hidden="false" customHeight="true" outlineLevel="0" collapsed="false">
      <c r="D27" s="28" t="n">
        <v>3</v>
      </c>
      <c r="E27" s="29" t="n">
        <v>3</v>
      </c>
      <c r="F27" s="29" t="n">
        <v>1</v>
      </c>
      <c r="G27" s="30" t="s">
        <v>110</v>
      </c>
      <c r="H27" s="31" t="s">
        <v>111</v>
      </c>
      <c r="I27" s="73"/>
      <c r="J27" s="34"/>
      <c r="K27" s="34"/>
      <c r="L27" s="34"/>
      <c r="M27" s="34"/>
      <c r="N27" s="34"/>
      <c r="O27" s="34"/>
      <c r="P27" s="74"/>
      <c r="Q27" s="34"/>
      <c r="R27" s="34"/>
      <c r="S27" s="34"/>
      <c r="T27" s="34"/>
      <c r="U27" s="34"/>
      <c r="V27" s="34"/>
      <c r="W27" s="36"/>
      <c r="X27" s="73"/>
      <c r="Y27" s="34"/>
      <c r="Z27" s="33" t="n">
        <v>1</v>
      </c>
      <c r="AA27" s="33" t="n">
        <v>1</v>
      </c>
      <c r="AB27" s="35" t="n">
        <v>1</v>
      </c>
      <c r="AC27" s="37" t="n">
        <v>1</v>
      </c>
      <c r="AD27" s="33" t="n">
        <v>1</v>
      </c>
      <c r="AE27" s="34"/>
      <c r="AF27" s="34"/>
      <c r="AG27" s="34"/>
      <c r="AH27" s="34"/>
      <c r="AI27" s="36"/>
      <c r="AJ27" s="39"/>
      <c r="AK27" s="1" t="n">
        <v>3</v>
      </c>
      <c r="AL27" s="1" t="n">
        <v>3</v>
      </c>
      <c r="AM27" s="1" t="n">
        <v>1</v>
      </c>
      <c r="AN27" s="40" t="s">
        <v>110</v>
      </c>
      <c r="AO27" s="41" t="s">
        <v>112</v>
      </c>
      <c r="AP27" s="42"/>
      <c r="AR27" s="75"/>
      <c r="AS27" s="75" t="s">
        <v>113</v>
      </c>
      <c r="AT27" s="75" t="s">
        <v>26</v>
      </c>
      <c r="AU27" s="6" t="s">
        <v>91</v>
      </c>
    </row>
    <row r="28" customFormat="false" ht="11.25" hidden="false" customHeight="true" outlineLevel="0" collapsed="false">
      <c r="D28" s="44" t="n">
        <v>3</v>
      </c>
      <c r="E28" s="45" t="n">
        <v>3</v>
      </c>
      <c r="F28" s="45" t="n">
        <v>2</v>
      </c>
      <c r="G28" s="46" t="s">
        <v>114</v>
      </c>
      <c r="H28" s="47" t="s">
        <v>115</v>
      </c>
      <c r="I28" s="59"/>
      <c r="J28" s="53" t="n">
        <v>3</v>
      </c>
      <c r="K28" s="56"/>
      <c r="L28" s="56"/>
      <c r="M28" s="53" t="n">
        <v>6</v>
      </c>
      <c r="N28" s="53" t="n">
        <v>7</v>
      </c>
      <c r="O28" s="56"/>
      <c r="P28" s="63"/>
      <c r="Q28" s="53" t="n">
        <v>1</v>
      </c>
      <c r="R28" s="56"/>
      <c r="S28" s="56"/>
      <c r="T28" s="56"/>
      <c r="U28" s="56"/>
      <c r="V28" s="56"/>
      <c r="W28" s="61" t="n">
        <v>1</v>
      </c>
      <c r="X28" s="55" t="n">
        <v>1</v>
      </c>
      <c r="Y28" s="53" t="n">
        <v>1</v>
      </c>
      <c r="Z28" s="53" t="n">
        <v>1</v>
      </c>
      <c r="AA28" s="56"/>
      <c r="AB28" s="63"/>
      <c r="AC28" s="62"/>
      <c r="AD28" s="56"/>
      <c r="AE28" s="56"/>
      <c r="AF28" s="56"/>
      <c r="AG28" s="56"/>
      <c r="AH28" s="56"/>
      <c r="AI28" s="58"/>
      <c r="AJ28" s="62"/>
      <c r="AK28" s="1" t="n">
        <v>3</v>
      </c>
      <c r="AL28" s="1" t="n">
        <v>3</v>
      </c>
      <c r="AM28" s="1" t="n">
        <v>2</v>
      </c>
      <c r="AN28" s="40" t="s">
        <v>114</v>
      </c>
      <c r="AO28" s="41" t="s">
        <v>116</v>
      </c>
      <c r="AP28" s="42" t="s">
        <v>117</v>
      </c>
      <c r="AQ28" s="42" t="s">
        <v>118</v>
      </c>
      <c r="AR28" s="75"/>
      <c r="AS28" s="75"/>
      <c r="AT28" s="75" t="s">
        <v>26</v>
      </c>
      <c r="AU28" s="6" t="s">
        <v>91</v>
      </c>
    </row>
    <row r="29" customFormat="false" ht="11.25" hidden="false" customHeight="true" outlineLevel="0" collapsed="false">
      <c r="D29" s="44" t="n">
        <v>3</v>
      </c>
      <c r="E29" s="45" t="n">
        <v>3</v>
      </c>
      <c r="F29" s="45" t="n">
        <v>3</v>
      </c>
      <c r="G29" s="46" t="s">
        <v>119</v>
      </c>
      <c r="H29" s="47" t="s">
        <v>120</v>
      </c>
      <c r="I29" s="59"/>
      <c r="J29" s="53" t="n">
        <v>3</v>
      </c>
      <c r="K29" s="56"/>
      <c r="L29" s="56"/>
      <c r="M29" s="56"/>
      <c r="N29" s="56"/>
      <c r="O29" s="53" t="n">
        <v>8</v>
      </c>
      <c r="P29" s="63"/>
      <c r="Q29" s="53" t="n">
        <v>1</v>
      </c>
      <c r="R29" s="56"/>
      <c r="S29" s="56"/>
      <c r="T29" s="53" t="n">
        <v>1</v>
      </c>
      <c r="U29" s="56"/>
      <c r="V29" s="56"/>
      <c r="W29" s="58"/>
      <c r="X29" s="55" t="n">
        <v>1</v>
      </c>
      <c r="Y29" s="53" t="n">
        <v>1</v>
      </c>
      <c r="Z29" s="56"/>
      <c r="AA29" s="56"/>
      <c r="AB29" s="63"/>
      <c r="AC29" s="62"/>
      <c r="AD29" s="53" t="n">
        <v>1</v>
      </c>
      <c r="AE29" s="53" t="n">
        <v>1</v>
      </c>
      <c r="AF29" s="56"/>
      <c r="AG29" s="53" t="n">
        <v>1</v>
      </c>
      <c r="AH29" s="56"/>
      <c r="AI29" s="53" t="n">
        <v>1</v>
      </c>
      <c r="AJ29" s="60" t="n">
        <v>1</v>
      </c>
      <c r="AK29" s="1" t="n">
        <v>3</v>
      </c>
      <c r="AL29" s="1" t="n">
        <v>3</v>
      </c>
      <c r="AM29" s="1" t="n">
        <v>3</v>
      </c>
      <c r="AN29" s="40" t="s">
        <v>119</v>
      </c>
      <c r="AO29" s="41" t="s">
        <v>121</v>
      </c>
      <c r="AP29" s="42" t="s">
        <v>122</v>
      </c>
      <c r="AQ29" s="42" t="s">
        <v>11</v>
      </c>
      <c r="AR29" s="75" t="s">
        <v>80</v>
      </c>
      <c r="AS29" s="75" t="s">
        <v>113</v>
      </c>
      <c r="AT29" s="75"/>
      <c r="AU29" s="6" t="s">
        <v>91</v>
      </c>
    </row>
    <row r="30" customFormat="false" ht="11.25" hidden="false" customHeight="true" outlineLevel="0" collapsed="false">
      <c r="D30" s="44" t="n">
        <v>3</v>
      </c>
      <c r="E30" s="45" t="n">
        <v>3</v>
      </c>
      <c r="F30" s="45" t="n">
        <v>4</v>
      </c>
      <c r="G30" s="46" t="s">
        <v>123</v>
      </c>
      <c r="H30" s="47" t="s">
        <v>115</v>
      </c>
      <c r="I30" s="59"/>
      <c r="J30" s="53" t="n">
        <v>3</v>
      </c>
      <c r="K30" s="56"/>
      <c r="L30" s="56"/>
      <c r="M30" s="53" t="n">
        <v>6</v>
      </c>
      <c r="N30" s="56"/>
      <c r="O30" s="56"/>
      <c r="P30" s="63"/>
      <c r="Q30" s="56"/>
      <c r="R30" s="56"/>
      <c r="S30" s="53" t="n">
        <v>1</v>
      </c>
      <c r="T30" s="56"/>
      <c r="U30" s="56"/>
      <c r="V30" s="56"/>
      <c r="W30" s="58"/>
      <c r="X30" s="59"/>
      <c r="Y30" s="53" t="n">
        <v>1</v>
      </c>
      <c r="Z30" s="56"/>
      <c r="AA30" s="53" t="n">
        <v>1</v>
      </c>
      <c r="AB30" s="63"/>
      <c r="AC30" s="62"/>
      <c r="AD30" s="53" t="n">
        <v>1</v>
      </c>
      <c r="AE30" s="53" t="n">
        <v>1</v>
      </c>
      <c r="AF30" s="56"/>
      <c r="AG30" s="53" t="n">
        <v>1</v>
      </c>
      <c r="AH30" s="56"/>
      <c r="AI30" s="53" t="n">
        <v>1</v>
      </c>
      <c r="AJ30" s="62"/>
      <c r="AK30" s="1" t="n">
        <v>3</v>
      </c>
      <c r="AL30" s="1" t="n">
        <v>3</v>
      </c>
      <c r="AM30" s="1" t="n">
        <v>4</v>
      </c>
      <c r="AN30" s="40" t="s">
        <v>123</v>
      </c>
      <c r="AO30" s="41" t="s">
        <v>116</v>
      </c>
      <c r="AP30" s="42" t="s">
        <v>124</v>
      </c>
      <c r="AQ30" s="42" t="s">
        <v>16</v>
      </c>
      <c r="AR30" s="75" t="s">
        <v>80</v>
      </c>
      <c r="AS30" s="75" t="s">
        <v>113</v>
      </c>
      <c r="AT30" s="75"/>
      <c r="AU30" s="6" t="s">
        <v>91</v>
      </c>
    </row>
    <row r="31" customFormat="false" ht="11.25" hidden="false" customHeight="true" outlineLevel="0" collapsed="false">
      <c r="D31" s="44" t="n">
        <v>3</v>
      </c>
      <c r="E31" s="45" t="n">
        <v>3</v>
      </c>
      <c r="F31" s="45" t="n">
        <v>5</v>
      </c>
      <c r="G31" s="46" t="s">
        <v>114</v>
      </c>
      <c r="H31" s="47" t="s">
        <v>115</v>
      </c>
      <c r="I31" s="59"/>
      <c r="J31" s="56"/>
      <c r="K31" s="56"/>
      <c r="L31" s="56"/>
      <c r="M31" s="56"/>
      <c r="N31" s="56"/>
      <c r="O31" s="56"/>
      <c r="P31" s="63"/>
      <c r="Q31" s="53" t="n">
        <v>1</v>
      </c>
      <c r="R31" s="56"/>
      <c r="S31" s="56"/>
      <c r="T31" s="53" t="n">
        <v>1</v>
      </c>
      <c r="U31" s="53" t="n">
        <v>1</v>
      </c>
      <c r="V31" s="56"/>
      <c r="W31" s="61" t="n">
        <v>1</v>
      </c>
      <c r="X31" s="55" t="n">
        <v>1</v>
      </c>
      <c r="Y31" s="56"/>
      <c r="Z31" s="56"/>
      <c r="AA31" s="56"/>
      <c r="AB31" s="63"/>
      <c r="AC31" s="62"/>
      <c r="AD31" s="53" t="n">
        <v>1</v>
      </c>
      <c r="AE31" s="53" t="n">
        <v>1</v>
      </c>
      <c r="AF31" s="56"/>
      <c r="AG31" s="56"/>
      <c r="AH31" s="56"/>
      <c r="AI31" s="53" t="n">
        <v>1</v>
      </c>
      <c r="AJ31" s="62"/>
      <c r="AK31" s="1" t="n">
        <v>3</v>
      </c>
      <c r="AL31" s="1" t="n">
        <v>3</v>
      </c>
      <c r="AM31" s="1" t="n">
        <v>5</v>
      </c>
      <c r="AN31" s="40" t="s">
        <v>114</v>
      </c>
      <c r="AO31" s="41" t="s">
        <v>116</v>
      </c>
      <c r="AP31" s="42" t="s">
        <v>117</v>
      </c>
      <c r="AQ31" s="42" t="s">
        <v>125</v>
      </c>
      <c r="AR31" s="75" t="s">
        <v>80</v>
      </c>
      <c r="AS31" s="75" t="s">
        <v>113</v>
      </c>
      <c r="AT31" s="75"/>
      <c r="AU31" s="6" t="s">
        <v>91</v>
      </c>
    </row>
    <row r="32" customFormat="false" ht="11.25" hidden="false" customHeight="true" outlineLevel="0" collapsed="false">
      <c r="D32" s="44" t="n">
        <v>3</v>
      </c>
      <c r="E32" s="45" t="n">
        <v>3</v>
      </c>
      <c r="F32" s="45" t="n">
        <v>6</v>
      </c>
      <c r="G32" s="46" t="s">
        <v>126</v>
      </c>
      <c r="H32" s="47" t="s">
        <v>115</v>
      </c>
      <c r="I32" s="55" t="n">
        <v>2</v>
      </c>
      <c r="J32" s="56"/>
      <c r="K32" s="56"/>
      <c r="L32" s="56"/>
      <c r="M32" s="53" t="n">
        <v>6</v>
      </c>
      <c r="N32" s="56"/>
      <c r="O32" s="53" t="n">
        <v>8</v>
      </c>
      <c r="P32" s="63"/>
      <c r="Q32" s="56"/>
      <c r="R32" s="56"/>
      <c r="S32" s="53" t="n">
        <v>1</v>
      </c>
      <c r="T32" s="53" t="n">
        <v>1</v>
      </c>
      <c r="U32" s="53" t="n">
        <v>1</v>
      </c>
      <c r="V32" s="53" t="n">
        <v>1</v>
      </c>
      <c r="W32" s="61" t="n">
        <v>1</v>
      </c>
      <c r="X32" s="55" t="n">
        <v>1</v>
      </c>
      <c r="Y32" s="53" t="n">
        <v>1</v>
      </c>
      <c r="Z32" s="53" t="n">
        <v>1</v>
      </c>
      <c r="AA32" s="56"/>
      <c r="AB32" s="63"/>
      <c r="AC32" s="62"/>
      <c r="AD32" s="53" t="n">
        <v>1</v>
      </c>
      <c r="AE32" s="53" t="n">
        <v>1</v>
      </c>
      <c r="AF32" s="56"/>
      <c r="AG32" s="53" t="n">
        <v>1</v>
      </c>
      <c r="AH32" s="56"/>
      <c r="AI32" s="61" t="n">
        <v>1</v>
      </c>
      <c r="AJ32" s="60" t="n">
        <v>1</v>
      </c>
      <c r="AK32" s="1" t="n">
        <v>3</v>
      </c>
      <c r="AL32" s="1" t="n">
        <v>3</v>
      </c>
      <c r="AM32" s="1" t="n">
        <v>6</v>
      </c>
      <c r="AN32" s="40" t="s">
        <v>126</v>
      </c>
      <c r="AO32" s="41" t="s">
        <v>116</v>
      </c>
      <c r="AP32" s="42" t="s">
        <v>127</v>
      </c>
      <c r="AQ32" s="42" t="s">
        <v>128</v>
      </c>
      <c r="AR32" s="75" t="s">
        <v>80</v>
      </c>
      <c r="AS32" s="75" t="s">
        <v>113</v>
      </c>
      <c r="AT32" s="75" t="s">
        <v>26</v>
      </c>
      <c r="AU32" s="6" t="s">
        <v>91</v>
      </c>
    </row>
    <row r="33" customFormat="false" ht="11.25" hidden="false" customHeight="true" outlineLevel="0" collapsed="false">
      <c r="D33" s="44" t="n">
        <v>3</v>
      </c>
      <c r="E33" s="45" t="n">
        <v>3</v>
      </c>
      <c r="F33" s="45" t="n">
        <v>7</v>
      </c>
      <c r="G33" s="46" t="s">
        <v>129</v>
      </c>
      <c r="H33" s="47" t="s">
        <v>130</v>
      </c>
      <c r="I33" s="59"/>
      <c r="J33" s="53" t="n">
        <v>3</v>
      </c>
      <c r="K33" s="56"/>
      <c r="L33" s="56"/>
      <c r="M33" s="53" t="n">
        <v>6</v>
      </c>
      <c r="N33" s="56"/>
      <c r="O33" s="53" t="n">
        <v>8</v>
      </c>
      <c r="P33" s="63"/>
      <c r="Q33" s="56"/>
      <c r="R33" s="56"/>
      <c r="S33" s="53" t="n">
        <v>1</v>
      </c>
      <c r="T33" s="56"/>
      <c r="U33" s="56"/>
      <c r="V33" s="56"/>
      <c r="W33" s="58"/>
      <c r="X33" s="55" t="n">
        <v>1</v>
      </c>
      <c r="Y33" s="53" t="n">
        <v>1</v>
      </c>
      <c r="Z33" s="53" t="n">
        <v>1</v>
      </c>
      <c r="AA33" s="53" t="n">
        <v>1</v>
      </c>
      <c r="AB33" s="63"/>
      <c r="AC33" s="62"/>
      <c r="AD33" s="53" t="n">
        <v>1</v>
      </c>
      <c r="AE33" s="56"/>
      <c r="AF33" s="56"/>
      <c r="AG33" s="56"/>
      <c r="AH33" s="56"/>
      <c r="AI33" s="58"/>
      <c r="AJ33" s="62"/>
      <c r="AK33" s="1" t="n">
        <v>3</v>
      </c>
      <c r="AL33" s="1" t="n">
        <v>3</v>
      </c>
      <c r="AM33" s="1" t="n">
        <v>7</v>
      </c>
      <c r="AN33" s="40" t="s">
        <v>131</v>
      </c>
      <c r="AO33" s="41" t="s">
        <v>132</v>
      </c>
      <c r="AP33" s="42" t="s">
        <v>133</v>
      </c>
      <c r="AQ33" s="42" t="s">
        <v>134</v>
      </c>
      <c r="AR33" s="75"/>
      <c r="AS33" s="75" t="s">
        <v>113</v>
      </c>
      <c r="AT33" s="75" t="s">
        <v>26</v>
      </c>
      <c r="AU33" s="6" t="s">
        <v>91</v>
      </c>
    </row>
    <row r="34" customFormat="false" ht="11.25" hidden="false" customHeight="true" outlineLevel="0" collapsed="false">
      <c r="D34" s="44" t="n">
        <v>3</v>
      </c>
      <c r="E34" s="45" t="n">
        <v>3</v>
      </c>
      <c r="F34" s="45" t="n">
        <v>8</v>
      </c>
      <c r="G34" s="46" t="s">
        <v>93</v>
      </c>
      <c r="H34" s="47"/>
      <c r="I34" s="59"/>
      <c r="J34" s="53" t="n">
        <v>3</v>
      </c>
      <c r="K34" s="56"/>
      <c r="L34" s="56"/>
      <c r="M34" s="56"/>
      <c r="N34" s="56"/>
      <c r="O34" s="56"/>
      <c r="P34" s="63"/>
      <c r="Q34" s="56"/>
      <c r="R34" s="56"/>
      <c r="S34" s="56"/>
      <c r="T34" s="56"/>
      <c r="U34" s="56"/>
      <c r="V34" s="56"/>
      <c r="W34" s="58"/>
      <c r="X34" s="59"/>
      <c r="Y34" s="56"/>
      <c r="Z34" s="56"/>
      <c r="AA34" s="56"/>
      <c r="AB34" s="63"/>
      <c r="AC34" s="62"/>
      <c r="AD34" s="56"/>
      <c r="AE34" s="56"/>
      <c r="AF34" s="56"/>
      <c r="AG34" s="56"/>
      <c r="AH34" s="56"/>
      <c r="AI34" s="61" t="n">
        <v>1</v>
      </c>
      <c r="AJ34" s="60" t="n">
        <v>1</v>
      </c>
      <c r="AK34" s="1" t="n">
        <v>3</v>
      </c>
      <c r="AL34" s="1" t="n">
        <v>3</v>
      </c>
      <c r="AM34" s="1" t="n">
        <v>8</v>
      </c>
      <c r="AN34" s="40" t="s">
        <v>135</v>
      </c>
      <c r="AO34" s="41"/>
      <c r="AP34" s="42" t="n">
        <v>3</v>
      </c>
      <c r="AR34" s="75"/>
      <c r="AS34" s="75" t="s">
        <v>113</v>
      </c>
      <c r="AT34" s="75" t="s">
        <v>26</v>
      </c>
      <c r="AU34" s="6" t="s">
        <v>91</v>
      </c>
    </row>
    <row r="35" customFormat="false" ht="11.25" hidden="false" customHeight="true" outlineLevel="0" collapsed="false">
      <c r="D35" s="44" t="n">
        <v>3</v>
      </c>
      <c r="E35" s="45" t="n">
        <v>3</v>
      </c>
      <c r="F35" s="45" t="n">
        <v>9</v>
      </c>
      <c r="G35" s="46" t="s">
        <v>93</v>
      </c>
      <c r="H35" s="47"/>
      <c r="I35" s="59"/>
      <c r="J35" s="56"/>
      <c r="K35" s="56"/>
      <c r="L35" s="56"/>
      <c r="M35" s="56"/>
      <c r="N35" s="56"/>
      <c r="O35" s="56"/>
      <c r="P35" s="63"/>
      <c r="Q35" s="56"/>
      <c r="R35" s="56"/>
      <c r="S35" s="56"/>
      <c r="T35" s="56"/>
      <c r="U35" s="56"/>
      <c r="V35" s="56"/>
      <c r="W35" s="58"/>
      <c r="X35" s="59"/>
      <c r="Y35" s="56"/>
      <c r="Z35" s="56"/>
      <c r="AA35" s="56"/>
      <c r="AB35" s="63"/>
      <c r="AC35" s="62"/>
      <c r="AD35" s="56"/>
      <c r="AE35" s="56"/>
      <c r="AF35" s="56"/>
      <c r="AG35" s="56"/>
      <c r="AH35" s="56"/>
      <c r="AI35" s="61" t="n">
        <v>1</v>
      </c>
      <c r="AJ35" s="60" t="n">
        <v>1</v>
      </c>
      <c r="AK35" s="1" t="n">
        <v>3</v>
      </c>
      <c r="AL35" s="1" t="n">
        <v>3</v>
      </c>
      <c r="AM35" s="1" t="n">
        <v>9</v>
      </c>
      <c r="AN35" s="40" t="s">
        <v>93</v>
      </c>
      <c r="AO35" s="41"/>
      <c r="AP35" s="42"/>
      <c r="AR35" s="75"/>
      <c r="AS35" s="75"/>
      <c r="AT35" s="75"/>
    </row>
    <row r="36" customFormat="false" ht="11.25" hidden="false" customHeight="true" outlineLevel="0" collapsed="false">
      <c r="D36" s="44" t="n">
        <v>3</v>
      </c>
      <c r="E36" s="45" t="n">
        <v>3</v>
      </c>
      <c r="F36" s="45" t="n">
        <v>10</v>
      </c>
      <c r="G36" s="46" t="s">
        <v>93</v>
      </c>
      <c r="H36" s="47"/>
      <c r="I36" s="59"/>
      <c r="J36" s="56"/>
      <c r="K36" s="56"/>
      <c r="L36" s="56"/>
      <c r="M36" s="56"/>
      <c r="N36" s="56"/>
      <c r="O36" s="56"/>
      <c r="P36" s="63"/>
      <c r="Q36" s="56"/>
      <c r="R36" s="56"/>
      <c r="S36" s="56"/>
      <c r="T36" s="56"/>
      <c r="U36" s="56"/>
      <c r="V36" s="56"/>
      <c r="W36" s="58"/>
      <c r="X36" s="59"/>
      <c r="Y36" s="56"/>
      <c r="Z36" s="56"/>
      <c r="AA36" s="56"/>
      <c r="AB36" s="63"/>
      <c r="AC36" s="62"/>
      <c r="AD36" s="56"/>
      <c r="AE36" s="56"/>
      <c r="AF36" s="56"/>
      <c r="AG36" s="56"/>
      <c r="AH36" s="56"/>
      <c r="AI36" s="61" t="n">
        <v>1</v>
      </c>
      <c r="AJ36" s="60" t="n">
        <v>1</v>
      </c>
      <c r="AK36" s="1" t="n">
        <v>3</v>
      </c>
      <c r="AL36" s="1" t="n">
        <v>3</v>
      </c>
      <c r="AM36" s="1" t="n">
        <v>10</v>
      </c>
      <c r="AN36" s="40" t="s">
        <v>93</v>
      </c>
      <c r="AO36" s="41"/>
      <c r="AP36" s="42"/>
      <c r="AR36" s="75"/>
      <c r="AS36" s="75"/>
      <c r="AT36" s="75"/>
    </row>
    <row r="37" customFormat="false" ht="11.25" hidden="false" customHeight="true" outlineLevel="0" collapsed="false">
      <c r="D37" s="44" t="n">
        <v>3</v>
      </c>
      <c r="E37" s="45" t="n">
        <v>3</v>
      </c>
      <c r="F37" s="45" t="n">
        <v>11</v>
      </c>
      <c r="G37" s="46" t="s">
        <v>93</v>
      </c>
      <c r="H37" s="47"/>
      <c r="I37" s="59"/>
      <c r="J37" s="56"/>
      <c r="K37" s="56"/>
      <c r="L37" s="56"/>
      <c r="M37" s="56"/>
      <c r="N37" s="56"/>
      <c r="O37" s="56"/>
      <c r="P37" s="63"/>
      <c r="Q37" s="56"/>
      <c r="R37" s="56"/>
      <c r="S37" s="56"/>
      <c r="T37" s="56"/>
      <c r="U37" s="56"/>
      <c r="V37" s="56"/>
      <c r="W37" s="58"/>
      <c r="X37" s="59"/>
      <c r="Y37" s="56"/>
      <c r="Z37" s="56"/>
      <c r="AA37" s="56"/>
      <c r="AB37" s="63"/>
      <c r="AC37" s="62"/>
      <c r="AD37" s="56"/>
      <c r="AE37" s="56"/>
      <c r="AF37" s="56"/>
      <c r="AG37" s="56"/>
      <c r="AH37" s="56"/>
      <c r="AI37" s="61" t="n">
        <v>1</v>
      </c>
      <c r="AJ37" s="60" t="n">
        <v>1</v>
      </c>
      <c r="AK37" s="1" t="n">
        <v>3</v>
      </c>
      <c r="AL37" s="1" t="n">
        <v>3</v>
      </c>
      <c r="AM37" s="1" t="n">
        <v>11</v>
      </c>
      <c r="AN37" s="40" t="s">
        <v>93</v>
      </c>
      <c r="AO37" s="41"/>
      <c r="AP37" s="42"/>
      <c r="AR37" s="75"/>
      <c r="AS37" s="75"/>
      <c r="AT37" s="75"/>
    </row>
    <row r="38" customFormat="false" ht="11.25" hidden="false" customHeight="true" outlineLevel="0" collapsed="false">
      <c r="D38" s="44" t="n">
        <v>3</v>
      </c>
      <c r="E38" s="45" t="n">
        <v>3</v>
      </c>
      <c r="F38" s="45" t="n">
        <v>12</v>
      </c>
      <c r="G38" s="46" t="s">
        <v>126</v>
      </c>
      <c r="H38" s="47" t="s">
        <v>115</v>
      </c>
      <c r="I38" s="59"/>
      <c r="J38" s="53" t="n">
        <v>3</v>
      </c>
      <c r="K38" s="56"/>
      <c r="L38" s="56"/>
      <c r="M38" s="53" t="n">
        <v>6</v>
      </c>
      <c r="N38" s="56"/>
      <c r="O38" s="53" t="n">
        <v>8</v>
      </c>
      <c r="P38" s="63"/>
      <c r="Q38" s="53" t="n">
        <v>1</v>
      </c>
      <c r="R38" s="56"/>
      <c r="S38" s="53" t="n">
        <v>1</v>
      </c>
      <c r="T38" s="53" t="n">
        <v>1</v>
      </c>
      <c r="U38" s="53" t="n">
        <v>1</v>
      </c>
      <c r="V38" s="56"/>
      <c r="W38" s="58"/>
      <c r="X38" s="55" t="n">
        <v>1</v>
      </c>
      <c r="Y38" s="53" t="n">
        <v>1</v>
      </c>
      <c r="Z38" s="53" t="n">
        <v>1</v>
      </c>
      <c r="AA38" s="53" t="n">
        <v>1</v>
      </c>
      <c r="AB38" s="57" t="n">
        <v>1</v>
      </c>
      <c r="AC38" s="62"/>
      <c r="AD38" s="53" t="n">
        <v>1</v>
      </c>
      <c r="AE38" s="56"/>
      <c r="AF38" s="56"/>
      <c r="AG38" s="56"/>
      <c r="AH38" s="56"/>
      <c r="AI38" s="61" t="n">
        <v>1</v>
      </c>
      <c r="AJ38" s="60" t="n">
        <v>1</v>
      </c>
      <c r="AK38" s="1" t="n">
        <v>3</v>
      </c>
      <c r="AL38" s="1" t="n">
        <v>3</v>
      </c>
      <c r="AM38" s="1" t="n">
        <v>12</v>
      </c>
      <c r="AN38" s="40" t="s">
        <v>126</v>
      </c>
      <c r="AO38" s="41" t="s">
        <v>116</v>
      </c>
      <c r="AP38" s="42" t="s">
        <v>133</v>
      </c>
      <c r="AQ38" s="42" t="s">
        <v>136</v>
      </c>
      <c r="AR38" s="75"/>
      <c r="AS38" s="75" t="s">
        <v>113</v>
      </c>
      <c r="AT38" s="75" t="s">
        <v>26</v>
      </c>
      <c r="AU38" s="6" t="s">
        <v>91</v>
      </c>
    </row>
    <row r="39" customFormat="false" ht="11.25" hidden="false" customHeight="true" outlineLevel="0" collapsed="false">
      <c r="D39" s="44" t="n">
        <v>3</v>
      </c>
      <c r="E39" s="45" t="n">
        <v>3</v>
      </c>
      <c r="F39" s="45" t="n">
        <v>13</v>
      </c>
      <c r="G39" s="46" t="s">
        <v>93</v>
      </c>
      <c r="H39" s="47"/>
      <c r="I39" s="59"/>
      <c r="J39" s="53" t="n">
        <v>3</v>
      </c>
      <c r="K39" s="56"/>
      <c r="L39" s="56"/>
      <c r="M39" s="53" t="n">
        <v>6</v>
      </c>
      <c r="N39" s="56"/>
      <c r="O39" s="53" t="n">
        <v>8</v>
      </c>
      <c r="P39" s="63"/>
      <c r="Q39" s="56"/>
      <c r="R39" s="56"/>
      <c r="S39" s="53" t="n">
        <v>1</v>
      </c>
      <c r="T39" s="56"/>
      <c r="U39" s="56"/>
      <c r="V39" s="56"/>
      <c r="W39" s="58"/>
      <c r="X39" s="55" t="n">
        <v>1</v>
      </c>
      <c r="Y39" s="56"/>
      <c r="Z39" s="53" t="n">
        <v>1</v>
      </c>
      <c r="AA39" s="53" t="n">
        <v>1</v>
      </c>
      <c r="AB39" s="63"/>
      <c r="AC39" s="62"/>
      <c r="AD39" s="53" t="n">
        <v>1</v>
      </c>
      <c r="AE39" s="56"/>
      <c r="AF39" s="56"/>
      <c r="AG39" s="56"/>
      <c r="AH39" s="56"/>
      <c r="AI39" s="53" t="n">
        <v>1</v>
      </c>
      <c r="AJ39" s="62"/>
      <c r="AK39" s="1" t="n">
        <v>3</v>
      </c>
      <c r="AL39" s="1" t="n">
        <v>3</v>
      </c>
      <c r="AM39" s="1" t="n">
        <v>13</v>
      </c>
      <c r="AN39" s="40" t="s">
        <v>93</v>
      </c>
      <c r="AO39" s="41"/>
      <c r="AP39" s="42" t="s">
        <v>133</v>
      </c>
      <c r="AQ39" s="42" t="s">
        <v>16</v>
      </c>
      <c r="AR39" s="75"/>
      <c r="AS39" s="75" t="s">
        <v>113</v>
      </c>
      <c r="AT39" s="75" t="s">
        <v>26</v>
      </c>
    </row>
    <row r="40" customFormat="false" ht="11.25" hidden="false" customHeight="true" outlineLevel="0" collapsed="false">
      <c r="D40" s="44" t="n">
        <v>3</v>
      </c>
      <c r="E40" s="45" t="n">
        <v>3</v>
      </c>
      <c r="F40" s="45" t="s">
        <v>101</v>
      </c>
      <c r="G40" s="46" t="s">
        <v>93</v>
      </c>
      <c r="H40" s="47"/>
      <c r="I40" s="59"/>
      <c r="J40" s="56"/>
      <c r="K40" s="56"/>
      <c r="L40" s="56"/>
      <c r="M40" s="56"/>
      <c r="N40" s="56"/>
      <c r="O40" s="56"/>
      <c r="P40" s="63"/>
      <c r="Q40" s="56"/>
      <c r="R40" s="56"/>
      <c r="S40" s="56"/>
      <c r="T40" s="56"/>
      <c r="U40" s="56"/>
      <c r="V40" s="56"/>
      <c r="W40" s="58"/>
      <c r="X40" s="59"/>
      <c r="Y40" s="56"/>
      <c r="Z40" s="56"/>
      <c r="AA40" s="56"/>
      <c r="AB40" s="63"/>
      <c r="AC40" s="62"/>
      <c r="AD40" s="56"/>
      <c r="AE40" s="56"/>
      <c r="AF40" s="56"/>
      <c r="AG40" s="56"/>
      <c r="AH40" s="56"/>
      <c r="AI40" s="61" t="n">
        <v>1</v>
      </c>
      <c r="AJ40" s="60" t="n">
        <v>1</v>
      </c>
      <c r="AK40" s="1" t="n">
        <v>3</v>
      </c>
      <c r="AL40" s="1" t="n">
        <v>3</v>
      </c>
      <c r="AM40" s="1" t="s">
        <v>101</v>
      </c>
      <c r="AN40" s="40" t="s">
        <v>93</v>
      </c>
      <c r="AO40" s="41"/>
      <c r="AP40" s="42"/>
      <c r="AR40" s="75"/>
      <c r="AS40" s="75"/>
      <c r="AT40" s="75"/>
    </row>
    <row r="41" customFormat="false" ht="11.25" hidden="false" customHeight="true" outlineLevel="0" collapsed="false">
      <c r="D41" s="64" t="n">
        <v>3</v>
      </c>
      <c r="E41" s="65" t="n">
        <v>3</v>
      </c>
      <c r="F41" s="65" t="s">
        <v>137</v>
      </c>
      <c r="G41" s="66" t="s">
        <v>138</v>
      </c>
      <c r="H41" s="67" t="s">
        <v>111</v>
      </c>
      <c r="I41" s="76"/>
      <c r="J41" s="77"/>
      <c r="K41" s="77"/>
      <c r="L41" s="77"/>
      <c r="M41" s="77"/>
      <c r="N41" s="78" t="n">
        <v>7</v>
      </c>
      <c r="O41" s="77"/>
      <c r="P41" s="79"/>
      <c r="Q41" s="77"/>
      <c r="R41" s="77"/>
      <c r="S41" s="77"/>
      <c r="T41" s="77"/>
      <c r="U41" s="77"/>
      <c r="V41" s="77"/>
      <c r="W41" s="80" t="n">
        <v>1</v>
      </c>
      <c r="X41" s="76"/>
      <c r="Y41" s="78" t="n">
        <v>1</v>
      </c>
      <c r="Z41" s="78" t="n">
        <v>1</v>
      </c>
      <c r="AA41" s="78" t="n">
        <v>1</v>
      </c>
      <c r="AB41" s="81" t="n">
        <v>1</v>
      </c>
      <c r="AC41" s="82"/>
      <c r="AD41" s="78" t="n">
        <v>1</v>
      </c>
      <c r="AE41" s="77"/>
      <c r="AF41" s="77"/>
      <c r="AG41" s="77"/>
      <c r="AH41" s="77"/>
      <c r="AI41" s="80" t="n">
        <v>1</v>
      </c>
      <c r="AJ41" s="83" t="n">
        <v>1</v>
      </c>
      <c r="AK41" s="1" t="n">
        <v>3</v>
      </c>
      <c r="AL41" s="1" t="n">
        <v>3</v>
      </c>
      <c r="AM41" s="1" t="s">
        <v>137</v>
      </c>
      <c r="AN41" s="40" t="s">
        <v>138</v>
      </c>
      <c r="AO41" s="41" t="s">
        <v>112</v>
      </c>
      <c r="AP41" s="42" t="n">
        <v>7</v>
      </c>
      <c r="AQ41" s="42" t="s">
        <v>139</v>
      </c>
      <c r="AR41" s="75"/>
      <c r="AS41" s="75" t="s">
        <v>113</v>
      </c>
      <c r="AT41" s="84" t="s">
        <v>26</v>
      </c>
      <c r="AU41" s="6" t="s">
        <v>91</v>
      </c>
    </row>
    <row r="42" customFormat="false" ht="11.25" hidden="false" customHeight="true" outlineLevel="0" collapsed="false">
      <c r="D42" s="28" t="n">
        <v>3</v>
      </c>
      <c r="E42" s="29" t="n">
        <v>4</v>
      </c>
      <c r="F42" s="29" t="n">
        <v>1</v>
      </c>
      <c r="G42" s="30" t="s">
        <v>140</v>
      </c>
      <c r="H42" s="31" t="s">
        <v>99</v>
      </c>
      <c r="I42" s="73"/>
      <c r="J42" s="34"/>
      <c r="K42" s="34"/>
      <c r="L42" s="34"/>
      <c r="M42" s="34"/>
      <c r="N42" s="34"/>
      <c r="O42" s="34"/>
      <c r="P42" s="74"/>
      <c r="Q42" s="34"/>
      <c r="R42" s="34"/>
      <c r="S42" s="34"/>
      <c r="T42" s="34"/>
      <c r="U42" s="34"/>
      <c r="V42" s="34"/>
      <c r="W42" s="36"/>
      <c r="X42" s="73"/>
      <c r="Y42" s="34"/>
      <c r="Z42" s="33" t="n">
        <v>1</v>
      </c>
      <c r="AA42" s="33" t="n">
        <v>1</v>
      </c>
      <c r="AB42" s="74"/>
      <c r="AC42" s="37" t="n">
        <v>1</v>
      </c>
      <c r="AD42" s="34"/>
      <c r="AE42" s="34"/>
      <c r="AF42" s="34"/>
      <c r="AG42" s="34"/>
      <c r="AH42" s="34"/>
      <c r="AI42" s="36"/>
      <c r="AJ42" s="39"/>
      <c r="AK42" s="1" t="n">
        <v>3</v>
      </c>
      <c r="AL42" s="1" t="n">
        <v>4</v>
      </c>
      <c r="AM42" s="1" t="n">
        <v>1</v>
      </c>
      <c r="AN42" s="40" t="s">
        <v>140</v>
      </c>
      <c r="AO42" s="41" t="s">
        <v>100</v>
      </c>
      <c r="AP42" s="42"/>
      <c r="AR42" s="75"/>
      <c r="AS42" s="75"/>
      <c r="AT42" s="84" t="s">
        <v>26</v>
      </c>
    </row>
    <row r="43" customFormat="false" ht="11.25" hidden="false" customHeight="true" outlineLevel="0" collapsed="false">
      <c r="D43" s="44" t="n">
        <v>3</v>
      </c>
      <c r="E43" s="45" t="n">
        <v>4</v>
      </c>
      <c r="F43" s="45" t="n">
        <v>2</v>
      </c>
      <c r="G43" s="46" t="s">
        <v>88</v>
      </c>
      <c r="H43" s="47" t="s">
        <v>89</v>
      </c>
      <c r="I43" s="59"/>
      <c r="J43" s="53" t="n">
        <v>3</v>
      </c>
      <c r="K43" s="53" t="n">
        <v>4</v>
      </c>
      <c r="L43" s="53" t="n">
        <v>5</v>
      </c>
      <c r="M43" s="53" t="n">
        <v>6</v>
      </c>
      <c r="N43" s="56"/>
      <c r="O43" s="53" t="n">
        <v>8</v>
      </c>
      <c r="P43" s="57" t="n">
        <v>9</v>
      </c>
      <c r="Q43" s="56"/>
      <c r="R43" s="56"/>
      <c r="S43" s="56"/>
      <c r="T43" s="56"/>
      <c r="U43" s="56"/>
      <c r="V43" s="56"/>
      <c r="W43" s="58"/>
      <c r="X43" s="55" t="n">
        <v>1</v>
      </c>
      <c r="Y43" s="53" t="n">
        <v>1</v>
      </c>
      <c r="Z43" s="53" t="n">
        <v>1</v>
      </c>
      <c r="AA43" s="56"/>
      <c r="AB43" s="63"/>
      <c r="AC43" s="62"/>
      <c r="AD43" s="49"/>
      <c r="AE43" s="53" t="n">
        <v>1</v>
      </c>
      <c r="AF43" s="56"/>
      <c r="AG43" s="49"/>
      <c r="AH43" s="53" t="n">
        <v>1</v>
      </c>
      <c r="AI43" s="53" t="n">
        <v>1</v>
      </c>
      <c r="AJ43" s="52"/>
      <c r="AK43" s="1" t="n">
        <v>3</v>
      </c>
      <c r="AL43" s="1" t="n">
        <v>4</v>
      </c>
      <c r="AM43" s="1" t="n">
        <v>2</v>
      </c>
      <c r="AN43" s="40" t="s">
        <v>88</v>
      </c>
      <c r="AO43" s="41" t="s">
        <v>90</v>
      </c>
      <c r="AP43" s="42" t="str">
        <f aca="false">CONCATENATE(I43,",",J43,",",K43,",",L43,",",M43,",",N43,",",O43,",",P43)</f>
        <v>,3,4,5,6,,8,9</v>
      </c>
      <c r="AR43" s="85" t="s">
        <v>80</v>
      </c>
      <c r="AS43" s="85"/>
      <c r="AT43" s="84" t="s">
        <v>26</v>
      </c>
      <c r="AU43" s="6" t="s">
        <v>91</v>
      </c>
    </row>
    <row r="44" customFormat="false" ht="11.25" hidden="false" customHeight="true" outlineLevel="0" collapsed="false">
      <c r="D44" s="44" t="n">
        <v>3</v>
      </c>
      <c r="E44" s="45" t="n">
        <v>4</v>
      </c>
      <c r="F44" s="45" t="n">
        <v>3</v>
      </c>
      <c r="G44" s="46" t="s">
        <v>141</v>
      </c>
      <c r="H44" s="47" t="s">
        <v>130</v>
      </c>
      <c r="I44" s="59"/>
      <c r="J44" s="53" t="n">
        <v>3</v>
      </c>
      <c r="K44" s="56"/>
      <c r="L44" s="53" t="n">
        <v>5</v>
      </c>
      <c r="M44" s="53" t="n">
        <v>6</v>
      </c>
      <c r="N44" s="56"/>
      <c r="O44" s="53" t="n">
        <v>8</v>
      </c>
      <c r="P44" s="63"/>
      <c r="Q44" s="53" t="n">
        <v>1</v>
      </c>
      <c r="R44" s="56"/>
      <c r="S44" s="56"/>
      <c r="T44" s="56"/>
      <c r="U44" s="56"/>
      <c r="V44" s="56"/>
      <c r="W44" s="58"/>
      <c r="X44" s="55" t="n">
        <v>1</v>
      </c>
      <c r="Y44" s="53" t="n">
        <v>1</v>
      </c>
      <c r="Z44" s="53" t="n">
        <v>1</v>
      </c>
      <c r="AA44" s="53" t="n">
        <v>1</v>
      </c>
      <c r="AB44" s="57" t="n">
        <v>1</v>
      </c>
      <c r="AC44" s="62"/>
      <c r="AD44" s="53" t="n">
        <v>1</v>
      </c>
      <c r="AE44" s="53" t="n">
        <v>1</v>
      </c>
      <c r="AF44" s="53" t="n">
        <v>1</v>
      </c>
      <c r="AG44" s="56"/>
      <c r="AH44" s="53" t="n">
        <v>1</v>
      </c>
      <c r="AI44" s="51"/>
      <c r="AJ44" s="60" t="n">
        <v>1</v>
      </c>
      <c r="AK44" s="1" t="n">
        <v>3</v>
      </c>
      <c r="AL44" s="1" t="n">
        <v>4</v>
      </c>
      <c r="AM44" s="1" t="n">
        <v>3</v>
      </c>
      <c r="AN44" s="40" t="s">
        <v>141</v>
      </c>
      <c r="AO44" s="41" t="s">
        <v>132</v>
      </c>
      <c r="AP44" s="42" t="str">
        <f aca="false">CONCATENATE(I44,",",J44,",",K44,",",L44,",",M44,",",N44,",",O44,",",P44)</f>
        <v>,3,,5,6,,8,</v>
      </c>
      <c r="AQ44" s="42" t="s">
        <v>11</v>
      </c>
      <c r="AR44" s="75" t="s">
        <v>80</v>
      </c>
      <c r="AS44" s="75" t="s">
        <v>113</v>
      </c>
      <c r="AT44" s="84" t="s">
        <v>26</v>
      </c>
      <c r="AU44" s="6" t="s">
        <v>91</v>
      </c>
    </row>
    <row r="45" customFormat="false" ht="11.25" hidden="false" customHeight="true" outlineLevel="0" collapsed="false">
      <c r="D45" s="44" t="n">
        <v>3</v>
      </c>
      <c r="E45" s="45" t="n">
        <v>4</v>
      </c>
      <c r="F45" s="45" t="n">
        <v>4</v>
      </c>
      <c r="G45" s="46" t="s">
        <v>142</v>
      </c>
      <c r="H45" s="47" t="s">
        <v>130</v>
      </c>
      <c r="I45" s="55" t="n">
        <v>2</v>
      </c>
      <c r="J45" s="53" t="n">
        <v>3</v>
      </c>
      <c r="K45" s="53" t="n">
        <v>4</v>
      </c>
      <c r="L45" s="53" t="n">
        <v>5</v>
      </c>
      <c r="M45" s="53" t="n">
        <v>6</v>
      </c>
      <c r="N45" s="56"/>
      <c r="O45" s="53" t="n">
        <v>8</v>
      </c>
      <c r="P45" s="57" t="n">
        <v>9</v>
      </c>
      <c r="Q45" s="53" t="n">
        <v>1</v>
      </c>
      <c r="R45" s="56"/>
      <c r="S45" s="56"/>
      <c r="T45" s="56"/>
      <c r="U45" s="56"/>
      <c r="V45" s="56"/>
      <c r="W45" s="58"/>
      <c r="X45" s="55" t="n">
        <v>1</v>
      </c>
      <c r="Y45" s="53" t="n">
        <v>1</v>
      </c>
      <c r="Z45" s="53" t="n">
        <v>1</v>
      </c>
      <c r="AA45" s="53" t="n">
        <v>1</v>
      </c>
      <c r="AB45" s="57" t="n">
        <v>1</v>
      </c>
      <c r="AC45" s="62"/>
      <c r="AD45" s="53" t="n">
        <v>1</v>
      </c>
      <c r="AE45" s="56"/>
      <c r="AF45" s="56"/>
      <c r="AG45" s="56"/>
      <c r="AH45" s="56"/>
      <c r="AI45" s="58"/>
      <c r="AJ45" s="60" t="n">
        <v>1</v>
      </c>
      <c r="AK45" s="1" t="n">
        <v>3</v>
      </c>
      <c r="AL45" s="1" t="n">
        <v>4</v>
      </c>
      <c r="AM45" s="1" t="n">
        <v>4</v>
      </c>
      <c r="AN45" s="40" t="s">
        <v>142</v>
      </c>
      <c r="AO45" s="41" t="s">
        <v>132</v>
      </c>
      <c r="AP45" s="42" t="str">
        <f aca="false">CONCATENATE(I45,",",J45,",",K45,",",L45,",",M45,",",N45,",",O45,",",P45)</f>
        <v>2,3,4,5,6,,8,9</v>
      </c>
      <c r="AQ45" s="42" t="s">
        <v>11</v>
      </c>
      <c r="AR45" s="75"/>
      <c r="AS45" s="75" t="s">
        <v>113</v>
      </c>
      <c r="AT45" s="84" t="s">
        <v>26</v>
      </c>
      <c r="AU45" s="6" t="s">
        <v>91</v>
      </c>
    </row>
    <row r="46" customFormat="false" ht="11.25" hidden="false" customHeight="true" outlineLevel="0" collapsed="false">
      <c r="D46" s="44" t="n">
        <v>3</v>
      </c>
      <c r="E46" s="45" t="n">
        <v>4</v>
      </c>
      <c r="F46" s="45" t="n">
        <v>5</v>
      </c>
      <c r="G46" s="46" t="s">
        <v>143</v>
      </c>
      <c r="H46" s="47" t="s">
        <v>130</v>
      </c>
      <c r="I46" s="55" t="n">
        <v>2</v>
      </c>
      <c r="J46" s="53" t="n">
        <v>3</v>
      </c>
      <c r="K46" s="53" t="n">
        <v>4</v>
      </c>
      <c r="L46" s="53" t="n">
        <v>5</v>
      </c>
      <c r="M46" s="53" t="n">
        <v>6</v>
      </c>
      <c r="N46" s="56"/>
      <c r="O46" s="53" t="n">
        <v>8</v>
      </c>
      <c r="P46" s="57" t="n">
        <v>9</v>
      </c>
      <c r="Q46" s="53" t="n">
        <v>1</v>
      </c>
      <c r="R46" s="53" t="n">
        <v>1</v>
      </c>
      <c r="S46" s="56"/>
      <c r="T46" s="56"/>
      <c r="U46" s="56"/>
      <c r="V46" s="56"/>
      <c r="W46" s="58"/>
      <c r="X46" s="55" t="n">
        <v>1</v>
      </c>
      <c r="Y46" s="53" t="n">
        <v>1</v>
      </c>
      <c r="Z46" s="53" t="n">
        <v>1</v>
      </c>
      <c r="AA46" s="53" t="n">
        <v>1</v>
      </c>
      <c r="AB46" s="57" t="n">
        <v>1</v>
      </c>
      <c r="AC46" s="62"/>
      <c r="AD46" s="53" t="n">
        <v>1</v>
      </c>
      <c r="AE46" s="53" t="n">
        <v>1</v>
      </c>
      <c r="AF46" s="56"/>
      <c r="AG46" s="53" t="n">
        <v>1</v>
      </c>
      <c r="AH46" s="53" t="n">
        <v>1</v>
      </c>
      <c r="AI46" s="58"/>
      <c r="AJ46" s="60" t="n">
        <v>1</v>
      </c>
      <c r="AK46" s="1" t="n">
        <v>3</v>
      </c>
      <c r="AL46" s="1" t="n">
        <v>4</v>
      </c>
      <c r="AM46" s="1" t="n">
        <v>5</v>
      </c>
      <c r="AN46" s="40" t="s">
        <v>143</v>
      </c>
      <c r="AO46" s="41" t="s">
        <v>132</v>
      </c>
      <c r="AP46" s="42" t="str">
        <f aca="false">CONCATENATE(I46,",",J46,",",K46,",",L46,",",M46,",",N46,",",O46,",",P46)</f>
        <v>2,3,4,5,6,,8,9</v>
      </c>
      <c r="AQ46" s="42" t="s">
        <v>144</v>
      </c>
      <c r="AR46" s="75" t="s">
        <v>80</v>
      </c>
      <c r="AS46" s="75" t="s">
        <v>113</v>
      </c>
      <c r="AT46" s="84" t="s">
        <v>26</v>
      </c>
      <c r="AU46" s="6" t="s">
        <v>91</v>
      </c>
    </row>
    <row r="47" customFormat="false" ht="11.25" hidden="false" customHeight="true" outlineLevel="0" collapsed="false">
      <c r="D47" s="44" t="n">
        <v>3</v>
      </c>
      <c r="E47" s="45" t="n">
        <v>4</v>
      </c>
      <c r="F47" s="45" t="n">
        <v>6</v>
      </c>
      <c r="G47" s="46" t="s">
        <v>141</v>
      </c>
      <c r="H47" s="47" t="s">
        <v>130</v>
      </c>
      <c r="I47" s="55" t="n">
        <v>2</v>
      </c>
      <c r="J47" s="53" t="n">
        <v>3</v>
      </c>
      <c r="K47" s="53" t="n">
        <v>4</v>
      </c>
      <c r="L47" s="53" t="n">
        <v>5</v>
      </c>
      <c r="M47" s="53" t="n">
        <v>6</v>
      </c>
      <c r="N47" s="56"/>
      <c r="O47" s="53" t="n">
        <v>8</v>
      </c>
      <c r="P47" s="57" t="n">
        <v>9</v>
      </c>
      <c r="Q47" s="53" t="n">
        <v>1</v>
      </c>
      <c r="R47" s="56"/>
      <c r="S47" s="56"/>
      <c r="T47" s="56"/>
      <c r="U47" s="56"/>
      <c r="V47" s="56"/>
      <c r="W47" s="58"/>
      <c r="X47" s="55" t="n">
        <v>1</v>
      </c>
      <c r="Y47" s="53" t="n">
        <v>1</v>
      </c>
      <c r="Z47" s="53" t="n">
        <v>1</v>
      </c>
      <c r="AA47" s="53" t="n">
        <v>1</v>
      </c>
      <c r="AB47" s="57" t="n">
        <v>1</v>
      </c>
      <c r="AC47" s="60" t="n">
        <v>1</v>
      </c>
      <c r="AD47" s="53" t="n">
        <v>1</v>
      </c>
      <c r="AE47" s="53" t="n">
        <v>1</v>
      </c>
      <c r="AF47" s="56"/>
      <c r="AG47" s="53" t="n">
        <v>1</v>
      </c>
      <c r="AH47" s="56"/>
      <c r="AI47" s="58"/>
      <c r="AJ47" s="60" t="n">
        <v>1</v>
      </c>
      <c r="AK47" s="1" t="n">
        <v>3</v>
      </c>
      <c r="AL47" s="1" t="n">
        <v>4</v>
      </c>
      <c r="AM47" s="1" t="n">
        <v>6</v>
      </c>
      <c r="AN47" s="40" t="s">
        <v>141</v>
      </c>
      <c r="AO47" s="41" t="s">
        <v>132</v>
      </c>
      <c r="AP47" s="42" t="str">
        <f aca="false">CONCATENATE(I47,",",J47,",",K47,",",L47,",",M47,",",N47,",",O47,",",P47)</f>
        <v>2,3,4,5,6,,8,9</v>
      </c>
      <c r="AQ47" s="42" t="s">
        <v>11</v>
      </c>
      <c r="AR47" s="75" t="s">
        <v>80</v>
      </c>
      <c r="AS47" s="75" t="s">
        <v>113</v>
      </c>
      <c r="AT47" s="84" t="s">
        <v>26</v>
      </c>
      <c r="AU47" s="6" t="s">
        <v>91</v>
      </c>
    </row>
    <row r="48" customFormat="false" ht="11.25" hidden="false" customHeight="true" outlineLevel="0" collapsed="false">
      <c r="D48" s="44" t="n">
        <v>3</v>
      </c>
      <c r="E48" s="45" t="n">
        <v>4</v>
      </c>
      <c r="F48" s="45" t="s">
        <v>137</v>
      </c>
      <c r="G48" s="46" t="s">
        <v>145</v>
      </c>
      <c r="H48" s="47" t="s">
        <v>146</v>
      </c>
      <c r="I48" s="55" t="n">
        <v>2</v>
      </c>
      <c r="J48" s="56"/>
      <c r="K48" s="53" t="n">
        <v>4</v>
      </c>
      <c r="L48" s="53" t="n">
        <v>5</v>
      </c>
      <c r="M48" s="53" t="n">
        <v>6</v>
      </c>
      <c r="N48" s="53" t="n">
        <v>7</v>
      </c>
      <c r="O48" s="53" t="n">
        <v>8</v>
      </c>
      <c r="P48" s="63"/>
      <c r="Q48" s="56"/>
      <c r="R48" s="56"/>
      <c r="S48" s="56"/>
      <c r="T48" s="56"/>
      <c r="U48" s="56"/>
      <c r="V48" s="56"/>
      <c r="W48" s="58"/>
      <c r="X48" s="55" t="n">
        <v>1</v>
      </c>
      <c r="Y48" s="56"/>
      <c r="Z48" s="53" t="n">
        <v>1</v>
      </c>
      <c r="AA48" s="56"/>
      <c r="AB48" s="63"/>
      <c r="AC48" s="62"/>
      <c r="AD48" s="53" t="n">
        <v>1</v>
      </c>
      <c r="AE48" s="56"/>
      <c r="AF48" s="56"/>
      <c r="AG48" s="56"/>
      <c r="AH48" s="56"/>
      <c r="AI48" s="53" t="n">
        <v>1</v>
      </c>
      <c r="AJ48" s="62"/>
      <c r="AK48" s="1" t="n">
        <v>3</v>
      </c>
      <c r="AL48" s="1" t="n">
        <v>4</v>
      </c>
      <c r="AM48" s="1" t="s">
        <v>137</v>
      </c>
      <c r="AN48" s="40" t="s">
        <v>145</v>
      </c>
      <c r="AO48" s="41" t="s">
        <v>147</v>
      </c>
      <c r="AP48" s="42" t="str">
        <f aca="false">CONCATENATE(I48,",",J48,",",K48,",",L48,",",M48,",",N48,",",O48,",",P48)</f>
        <v>2,,4,5,6,7,8,</v>
      </c>
      <c r="AR48" s="75"/>
      <c r="AS48" s="75" t="s">
        <v>113</v>
      </c>
      <c r="AT48" s="75" t="s">
        <v>26</v>
      </c>
      <c r="AU48" s="6" t="s">
        <v>91</v>
      </c>
    </row>
    <row r="49" customFormat="false" ht="11.25" hidden="false" customHeight="true" outlineLevel="0" collapsed="false">
      <c r="D49" s="44" t="n">
        <v>3</v>
      </c>
      <c r="E49" s="45" t="n">
        <v>4</v>
      </c>
      <c r="F49" s="45" t="s">
        <v>148</v>
      </c>
      <c r="G49" s="46" t="s">
        <v>145</v>
      </c>
      <c r="H49" s="47" t="s">
        <v>146</v>
      </c>
      <c r="I49" s="59"/>
      <c r="J49" s="56"/>
      <c r="K49" s="56"/>
      <c r="L49" s="56"/>
      <c r="M49" s="53" t="n">
        <v>6</v>
      </c>
      <c r="N49" s="56"/>
      <c r="O49" s="53" t="n">
        <v>8</v>
      </c>
      <c r="P49" s="63"/>
      <c r="Q49" s="56"/>
      <c r="R49" s="56"/>
      <c r="S49" s="56"/>
      <c r="T49" s="56"/>
      <c r="U49" s="56"/>
      <c r="V49" s="56"/>
      <c r="W49" s="58"/>
      <c r="X49" s="55" t="n">
        <v>1</v>
      </c>
      <c r="Y49" s="53" t="n">
        <v>1</v>
      </c>
      <c r="Z49" s="53" t="n">
        <v>1</v>
      </c>
      <c r="AA49" s="53" t="n">
        <v>1</v>
      </c>
      <c r="AB49" s="57" t="n">
        <v>1</v>
      </c>
      <c r="AC49" s="62"/>
      <c r="AD49" s="56"/>
      <c r="AE49" s="56"/>
      <c r="AF49" s="53" t="n">
        <v>1</v>
      </c>
      <c r="AG49" s="56"/>
      <c r="AH49" s="56"/>
      <c r="AI49" s="58"/>
      <c r="AJ49" s="62"/>
      <c r="AK49" s="1" t="n">
        <v>3</v>
      </c>
      <c r="AL49" s="1" t="n">
        <v>4</v>
      </c>
      <c r="AM49" s="1" t="s">
        <v>148</v>
      </c>
      <c r="AN49" s="40" t="s">
        <v>145</v>
      </c>
      <c r="AO49" s="41" t="s">
        <v>147</v>
      </c>
      <c r="AP49" s="42" t="s">
        <v>149</v>
      </c>
      <c r="AR49" s="75"/>
      <c r="AS49" s="75"/>
      <c r="AT49" s="75" t="s">
        <v>26</v>
      </c>
      <c r="AU49" s="6" t="s">
        <v>91</v>
      </c>
    </row>
    <row r="50" customFormat="false" ht="11.25" hidden="false" customHeight="true" outlineLevel="0" collapsed="false">
      <c r="D50" s="44" t="n">
        <v>5</v>
      </c>
      <c r="E50" s="45" t="n">
        <v>4</v>
      </c>
      <c r="F50" s="45" t="n">
        <v>1</v>
      </c>
      <c r="G50" s="46" t="s">
        <v>140</v>
      </c>
      <c r="H50" s="47" t="s">
        <v>99</v>
      </c>
      <c r="I50" s="59"/>
      <c r="J50" s="56"/>
      <c r="K50" s="56"/>
      <c r="L50" s="56"/>
      <c r="M50" s="56"/>
      <c r="N50" s="56"/>
      <c r="O50" s="56"/>
      <c r="P50" s="63"/>
      <c r="Q50" s="53" t="n">
        <v>1</v>
      </c>
      <c r="R50" s="56"/>
      <c r="S50" s="56"/>
      <c r="T50" s="56"/>
      <c r="U50" s="56"/>
      <c r="V50" s="56"/>
      <c r="W50" s="58"/>
      <c r="X50" s="55" t="n">
        <v>1</v>
      </c>
      <c r="Y50" s="56"/>
      <c r="Z50" s="53" t="n">
        <v>1</v>
      </c>
      <c r="AA50" s="56"/>
      <c r="AB50" s="63"/>
      <c r="AC50" s="62"/>
      <c r="AD50" s="56"/>
      <c r="AE50" s="56"/>
      <c r="AF50" s="53" t="n">
        <v>1</v>
      </c>
      <c r="AG50" s="53" t="n">
        <v>1</v>
      </c>
      <c r="AH50" s="53" t="n">
        <v>1</v>
      </c>
      <c r="AI50" s="58"/>
      <c r="AJ50" s="60" t="n">
        <v>1</v>
      </c>
      <c r="AK50" s="1" t="n">
        <v>5</v>
      </c>
      <c r="AL50" s="1" t="n">
        <v>4</v>
      </c>
      <c r="AM50" s="1" t="n">
        <v>1</v>
      </c>
      <c r="AN50" s="40" t="s">
        <v>140</v>
      </c>
      <c r="AO50" s="41" t="s">
        <v>100</v>
      </c>
      <c r="AP50" s="42"/>
      <c r="AQ50" s="42" t="s">
        <v>11</v>
      </c>
      <c r="AR50" s="75"/>
      <c r="AS50" s="75"/>
      <c r="AT50" s="75" t="s">
        <v>26</v>
      </c>
    </row>
    <row r="51" customFormat="false" ht="11.25" hidden="false" customHeight="true" outlineLevel="0" collapsed="false">
      <c r="D51" s="44" t="n">
        <v>5</v>
      </c>
      <c r="E51" s="45" t="n">
        <v>4</v>
      </c>
      <c r="F51" s="45" t="n">
        <v>2</v>
      </c>
      <c r="G51" s="46" t="s">
        <v>150</v>
      </c>
      <c r="H51" s="47" t="s">
        <v>115</v>
      </c>
      <c r="I51" s="55" t="n">
        <v>2</v>
      </c>
      <c r="J51" s="53" t="n">
        <v>3</v>
      </c>
      <c r="K51" s="56"/>
      <c r="L51" s="56"/>
      <c r="M51" s="56"/>
      <c r="N51" s="56"/>
      <c r="O51" s="56"/>
      <c r="P51" s="63"/>
      <c r="Q51" s="56"/>
      <c r="R51" s="56"/>
      <c r="S51" s="56"/>
      <c r="T51" s="56"/>
      <c r="U51" s="56"/>
      <c r="V51" s="56"/>
      <c r="W51" s="58"/>
      <c r="X51" s="59"/>
      <c r="Y51" s="56"/>
      <c r="Z51" s="53" t="n">
        <v>1</v>
      </c>
      <c r="AA51" s="53" t="n">
        <v>1</v>
      </c>
      <c r="AB51" s="63"/>
      <c r="AC51" s="62"/>
      <c r="AD51" s="53" t="n">
        <v>1</v>
      </c>
      <c r="AE51" s="56"/>
      <c r="AF51" s="56"/>
      <c r="AG51" s="56"/>
      <c r="AH51" s="56"/>
      <c r="AI51" s="53" t="n">
        <v>1</v>
      </c>
      <c r="AJ51" s="62"/>
      <c r="AK51" s="1" t="n">
        <v>5</v>
      </c>
      <c r="AL51" s="1" t="n">
        <v>4</v>
      </c>
      <c r="AM51" s="1" t="n">
        <v>2</v>
      </c>
      <c r="AN51" s="40" t="s">
        <v>150</v>
      </c>
      <c r="AO51" s="41" t="s">
        <v>116</v>
      </c>
      <c r="AP51" s="42" t="s">
        <v>151</v>
      </c>
      <c r="AR51" s="75"/>
      <c r="AS51" s="75" t="s">
        <v>113</v>
      </c>
      <c r="AT51" s="75" t="s">
        <v>26</v>
      </c>
      <c r="AU51" s="6" t="s">
        <v>91</v>
      </c>
    </row>
    <row r="52" customFormat="false" ht="11.25" hidden="false" customHeight="true" outlineLevel="0" collapsed="false">
      <c r="D52" s="44" t="n">
        <v>5</v>
      </c>
      <c r="E52" s="45" t="n">
        <v>4</v>
      </c>
      <c r="F52" s="45" t="n">
        <v>3</v>
      </c>
      <c r="G52" s="46" t="s">
        <v>142</v>
      </c>
      <c r="H52" s="47" t="s">
        <v>130</v>
      </c>
      <c r="I52" s="55" t="n">
        <v>2</v>
      </c>
      <c r="J52" s="53" t="n">
        <v>3</v>
      </c>
      <c r="K52" s="56"/>
      <c r="L52" s="56"/>
      <c r="M52" s="56"/>
      <c r="N52" s="56"/>
      <c r="O52" s="53" t="n">
        <v>8</v>
      </c>
      <c r="P52" s="63"/>
      <c r="Q52" s="56"/>
      <c r="R52" s="56"/>
      <c r="S52" s="56"/>
      <c r="T52" s="56"/>
      <c r="U52" s="56"/>
      <c r="V52" s="56"/>
      <c r="W52" s="58"/>
      <c r="X52" s="59"/>
      <c r="Y52" s="56"/>
      <c r="Z52" s="56"/>
      <c r="AA52" s="56"/>
      <c r="AB52" s="63"/>
      <c r="AC52" s="62"/>
      <c r="AD52" s="53" t="n">
        <v>1</v>
      </c>
      <c r="AE52" s="56"/>
      <c r="AF52" s="56"/>
      <c r="AG52" s="56"/>
      <c r="AH52" s="56"/>
      <c r="AI52" s="58"/>
      <c r="AJ52" s="62"/>
      <c r="AK52" s="1" t="n">
        <v>5</v>
      </c>
      <c r="AL52" s="1" t="n">
        <v>4</v>
      </c>
      <c r="AM52" s="1" t="n">
        <v>3</v>
      </c>
      <c r="AN52" s="40" t="s">
        <v>142</v>
      </c>
      <c r="AO52" s="41" t="s">
        <v>132</v>
      </c>
      <c r="AP52" s="42" t="s">
        <v>152</v>
      </c>
      <c r="AR52" s="75"/>
      <c r="AS52" s="75" t="s">
        <v>113</v>
      </c>
      <c r="AT52" s="75"/>
      <c r="AU52" s="6" t="s">
        <v>91</v>
      </c>
    </row>
    <row r="53" customFormat="false" ht="11.25" hidden="false" customHeight="true" outlineLevel="0" collapsed="false">
      <c r="D53" s="44" t="n">
        <v>5</v>
      </c>
      <c r="E53" s="45" t="n">
        <v>4</v>
      </c>
      <c r="F53" s="45" t="n">
        <v>4</v>
      </c>
      <c r="G53" s="46" t="s">
        <v>126</v>
      </c>
      <c r="H53" s="47" t="s">
        <v>115</v>
      </c>
      <c r="I53" s="55" t="n">
        <v>2</v>
      </c>
      <c r="J53" s="53" t="n">
        <v>3</v>
      </c>
      <c r="K53" s="56"/>
      <c r="L53" s="56"/>
      <c r="M53" s="56"/>
      <c r="N53" s="56"/>
      <c r="O53" s="56"/>
      <c r="P53" s="63"/>
      <c r="Q53" s="53" t="n">
        <v>1</v>
      </c>
      <c r="R53" s="56"/>
      <c r="S53" s="56"/>
      <c r="T53" s="56"/>
      <c r="U53" s="56"/>
      <c r="V53" s="56"/>
      <c r="W53" s="58"/>
      <c r="X53" s="55" t="n">
        <v>1</v>
      </c>
      <c r="Y53" s="53" t="n">
        <v>1</v>
      </c>
      <c r="Z53" s="53" t="n">
        <v>1</v>
      </c>
      <c r="AA53" s="53" t="n">
        <v>1</v>
      </c>
      <c r="AB53" s="63"/>
      <c r="AC53" s="62"/>
      <c r="AD53" s="53" t="n">
        <v>1</v>
      </c>
      <c r="AE53" s="56"/>
      <c r="AF53" s="56"/>
      <c r="AG53" s="56"/>
      <c r="AH53" s="56"/>
      <c r="AI53" s="53" t="n">
        <v>1</v>
      </c>
      <c r="AJ53" s="62"/>
      <c r="AK53" s="1" t="n">
        <v>5</v>
      </c>
      <c r="AL53" s="1" t="n">
        <v>4</v>
      </c>
      <c r="AM53" s="1" t="n">
        <v>4</v>
      </c>
      <c r="AN53" s="40" t="s">
        <v>126</v>
      </c>
      <c r="AO53" s="41" t="s">
        <v>116</v>
      </c>
      <c r="AP53" s="42" t="s">
        <v>151</v>
      </c>
      <c r="AR53" s="75"/>
      <c r="AS53" s="75" t="s">
        <v>113</v>
      </c>
      <c r="AT53" s="75" t="s">
        <v>26</v>
      </c>
      <c r="AU53" s="6" t="s">
        <v>91</v>
      </c>
    </row>
    <row r="54" customFormat="false" ht="11.25" hidden="false" customHeight="true" outlineLevel="0" collapsed="false">
      <c r="D54" s="44" t="n">
        <v>5</v>
      </c>
      <c r="E54" s="45" t="n">
        <v>4</v>
      </c>
      <c r="F54" s="45" t="n">
        <v>5</v>
      </c>
      <c r="G54" s="46" t="s">
        <v>93</v>
      </c>
      <c r="H54" s="47"/>
      <c r="I54" s="59"/>
      <c r="J54" s="53" t="n">
        <v>3</v>
      </c>
      <c r="K54" s="53" t="n">
        <v>4</v>
      </c>
      <c r="L54" s="56"/>
      <c r="M54" s="53" t="n">
        <v>6</v>
      </c>
      <c r="N54" s="56"/>
      <c r="O54" s="56"/>
      <c r="P54" s="63"/>
      <c r="Q54" s="56"/>
      <c r="R54" s="56"/>
      <c r="S54" s="56"/>
      <c r="T54" s="56"/>
      <c r="U54" s="56"/>
      <c r="V54" s="56"/>
      <c r="W54" s="58"/>
      <c r="X54" s="59"/>
      <c r="Y54" s="56"/>
      <c r="Z54" s="56"/>
      <c r="AA54" s="56"/>
      <c r="AB54" s="63"/>
      <c r="AC54" s="62"/>
      <c r="AD54" s="56"/>
      <c r="AE54" s="56"/>
      <c r="AF54" s="56"/>
      <c r="AG54" s="56"/>
      <c r="AH54" s="56"/>
      <c r="AI54" s="53" t="n">
        <v>1</v>
      </c>
      <c r="AJ54" s="62"/>
      <c r="AK54" s="1" t="n">
        <v>5</v>
      </c>
      <c r="AL54" s="1" t="n">
        <v>4</v>
      </c>
      <c r="AM54" s="1" t="n">
        <v>6</v>
      </c>
      <c r="AN54" s="40" t="s">
        <v>93</v>
      </c>
      <c r="AO54" s="41"/>
      <c r="AP54" s="42" t="s">
        <v>153</v>
      </c>
      <c r="AR54" s="86"/>
      <c r="AS54" s="75"/>
      <c r="AT54" s="86"/>
    </row>
    <row r="55" customFormat="false" ht="11.25" hidden="false" customHeight="true" outlineLevel="0" collapsed="false">
      <c r="D55" s="64" t="n">
        <v>5</v>
      </c>
      <c r="E55" s="65" t="n">
        <v>4</v>
      </c>
      <c r="F55" s="65" t="n">
        <v>6</v>
      </c>
      <c r="G55" s="66" t="s">
        <v>154</v>
      </c>
      <c r="H55" s="67" t="s">
        <v>99</v>
      </c>
      <c r="I55" s="87"/>
      <c r="J55" s="88"/>
      <c r="K55" s="88"/>
      <c r="L55" s="77"/>
      <c r="M55" s="77"/>
      <c r="N55" s="77"/>
      <c r="O55" s="78" t="n">
        <v>8</v>
      </c>
      <c r="P55" s="79"/>
      <c r="Q55" s="78" t="n">
        <v>1</v>
      </c>
      <c r="R55" s="77"/>
      <c r="S55" s="77"/>
      <c r="T55" s="77"/>
      <c r="U55" s="77"/>
      <c r="V55" s="77"/>
      <c r="W55" s="89"/>
      <c r="X55" s="90" t="n">
        <v>1</v>
      </c>
      <c r="Y55" s="78" t="n">
        <v>1</v>
      </c>
      <c r="Z55" s="78" t="n">
        <v>1</v>
      </c>
      <c r="AA55" s="78" t="n">
        <v>1</v>
      </c>
      <c r="AB55" s="79"/>
      <c r="AC55" s="82"/>
      <c r="AD55" s="78" t="n">
        <v>1</v>
      </c>
      <c r="AE55" s="77"/>
      <c r="AF55" s="77"/>
      <c r="AG55" s="77"/>
      <c r="AH55" s="77"/>
      <c r="AI55" s="89"/>
      <c r="AJ55" s="82"/>
      <c r="AK55" s="1" t="n">
        <v>5</v>
      </c>
      <c r="AL55" s="1" t="n">
        <v>4</v>
      </c>
      <c r="AM55" s="1" t="n">
        <v>5</v>
      </c>
      <c r="AN55" s="40" t="s">
        <v>142</v>
      </c>
      <c r="AO55" s="41" t="s">
        <v>132</v>
      </c>
      <c r="AP55" s="42" t="s">
        <v>152</v>
      </c>
      <c r="AQ55" s="42" t="s">
        <v>11</v>
      </c>
      <c r="AR55" s="91"/>
      <c r="AS55" s="91" t="s">
        <v>113</v>
      </c>
      <c r="AT55" s="91" t="s">
        <v>26</v>
      </c>
      <c r="AU55" s="6" t="s">
        <v>91</v>
      </c>
    </row>
    <row r="56" customFormat="false" ht="123" hidden="false" customHeight="false" outlineLevel="0" collapsed="false">
      <c r="D56" s="3" t="s">
        <v>48</v>
      </c>
      <c r="E56" s="3" t="s">
        <v>47</v>
      </c>
      <c r="F56" s="3" t="s">
        <v>63</v>
      </c>
      <c r="G56" s="92"/>
      <c r="H56" s="93"/>
      <c r="I56" s="94" t="s">
        <v>65</v>
      </c>
      <c r="J56" s="95" t="s">
        <v>66</v>
      </c>
      <c r="K56" s="95" t="s">
        <v>67</v>
      </c>
      <c r="L56" s="95" t="s">
        <v>68</v>
      </c>
      <c r="M56" s="95" t="s">
        <v>69</v>
      </c>
      <c r="N56" s="95" t="s">
        <v>70</v>
      </c>
      <c r="O56" s="95" t="s">
        <v>71</v>
      </c>
      <c r="P56" s="96" t="s">
        <v>72</v>
      </c>
      <c r="Q56" s="97" t="s">
        <v>11</v>
      </c>
      <c r="R56" s="97" t="s">
        <v>73</v>
      </c>
      <c r="S56" s="97" t="s">
        <v>16</v>
      </c>
      <c r="T56" s="97" t="s">
        <v>74</v>
      </c>
      <c r="U56" s="97" t="s">
        <v>75</v>
      </c>
      <c r="V56" s="97" t="s">
        <v>76</v>
      </c>
      <c r="W56" s="98" t="s">
        <v>77</v>
      </c>
      <c r="X56" s="99" t="s">
        <v>17</v>
      </c>
      <c r="Y56" s="97" t="s">
        <v>155</v>
      </c>
      <c r="Z56" s="97" t="s">
        <v>26</v>
      </c>
      <c r="AA56" s="97" t="s">
        <v>41</v>
      </c>
      <c r="AB56" s="97" t="s">
        <v>78</v>
      </c>
      <c r="AC56" s="100" t="s">
        <v>39</v>
      </c>
      <c r="AD56" s="97" t="s">
        <v>79</v>
      </c>
      <c r="AE56" s="97" t="s">
        <v>80</v>
      </c>
      <c r="AF56" s="97" t="s">
        <v>81</v>
      </c>
      <c r="AG56" s="97" t="s">
        <v>82</v>
      </c>
      <c r="AH56" s="97" t="s">
        <v>83</v>
      </c>
      <c r="AI56" s="98" t="s">
        <v>27</v>
      </c>
      <c r="AJ56" s="99" t="s">
        <v>6</v>
      </c>
      <c r="AK56" s="101"/>
      <c r="AL56" s="101"/>
      <c r="AM56" s="101"/>
      <c r="AN56" s="101"/>
    </row>
    <row r="57" customFormat="false" ht="12.75" hidden="false" customHeight="false" outlineLevel="0" collapsed="false">
      <c r="D57" s="3"/>
      <c r="E57" s="3"/>
      <c r="F57" s="3"/>
      <c r="G57" s="102"/>
      <c r="H57" s="103"/>
      <c r="I57" s="104"/>
      <c r="J57" s="105"/>
      <c r="K57" s="105"/>
      <c r="L57" s="105"/>
      <c r="M57" s="105"/>
      <c r="N57" s="105"/>
      <c r="O57" s="105"/>
      <c r="P57" s="106"/>
      <c r="Q57" s="107"/>
      <c r="R57" s="107"/>
      <c r="S57" s="107"/>
      <c r="T57" s="107"/>
      <c r="U57" s="107"/>
      <c r="V57" s="107"/>
      <c r="W57" s="108"/>
      <c r="X57" s="109"/>
      <c r="Y57" s="107"/>
      <c r="Z57" s="107"/>
      <c r="AA57" s="107"/>
      <c r="AB57" s="107"/>
      <c r="AC57" s="109"/>
      <c r="AD57" s="107"/>
      <c r="AE57" s="107"/>
      <c r="AF57" s="107"/>
      <c r="AG57" s="107"/>
      <c r="AH57" s="107"/>
      <c r="AI57" s="110" t="n">
        <v>1</v>
      </c>
      <c r="AJ57" s="111" t="n">
        <v>1</v>
      </c>
      <c r="AK57" s="112"/>
      <c r="AL57" s="112"/>
      <c r="AM57" s="112"/>
      <c r="AN57" s="112"/>
    </row>
    <row r="58" customFormat="false" ht="12.75" hidden="false" customHeight="false" outlineLevel="0" collapsed="false">
      <c r="D58" s="3"/>
      <c r="E58" s="3"/>
      <c r="F58" s="3"/>
      <c r="G58" s="102"/>
      <c r="H58" s="103"/>
      <c r="I58" s="104"/>
      <c r="J58" s="105"/>
      <c r="K58" s="105"/>
      <c r="L58" s="105"/>
      <c r="M58" s="105"/>
      <c r="N58" s="105"/>
      <c r="O58" s="105"/>
      <c r="P58" s="106"/>
      <c r="Q58" s="107"/>
      <c r="R58" s="107"/>
      <c r="S58" s="107"/>
      <c r="T58" s="107"/>
      <c r="U58" s="107"/>
      <c r="V58" s="107"/>
      <c r="W58" s="108"/>
      <c r="X58" s="109"/>
      <c r="Y58" s="107"/>
      <c r="Z58" s="107"/>
      <c r="AA58" s="107"/>
      <c r="AB58" s="107"/>
      <c r="AC58" s="109"/>
      <c r="AD58" s="107"/>
      <c r="AE58" s="107"/>
      <c r="AF58" s="107"/>
      <c r="AG58" s="107"/>
      <c r="AH58" s="107"/>
      <c r="AI58" s="108"/>
      <c r="AJ58" s="109"/>
      <c r="AK58" s="112"/>
      <c r="AL58" s="112"/>
      <c r="AM58" s="112"/>
      <c r="AN58" s="112"/>
    </row>
    <row r="59" customFormat="false" ht="12.75" hidden="false" customHeight="false" outlineLevel="0" collapsed="false">
      <c r="D59" s="3"/>
      <c r="E59" s="3"/>
      <c r="F59" s="3"/>
      <c r="G59" s="102"/>
      <c r="H59" s="103"/>
      <c r="I59" s="104"/>
      <c r="J59" s="105"/>
      <c r="K59" s="105"/>
      <c r="L59" s="105"/>
      <c r="M59" s="105"/>
      <c r="N59" s="105"/>
      <c r="O59" s="105"/>
      <c r="P59" s="106"/>
      <c r="Q59" s="107"/>
      <c r="R59" s="107"/>
      <c r="S59" s="107"/>
      <c r="T59" s="107"/>
      <c r="U59" s="107"/>
      <c r="V59" s="107"/>
      <c r="W59" s="108"/>
      <c r="X59" s="109"/>
      <c r="Y59" s="107"/>
      <c r="Z59" s="107"/>
      <c r="AA59" s="107"/>
      <c r="AB59" s="107"/>
      <c r="AC59" s="109"/>
      <c r="AD59" s="107"/>
      <c r="AE59" s="107"/>
      <c r="AF59" s="107"/>
      <c r="AG59" s="107"/>
      <c r="AH59" s="107"/>
      <c r="AI59" s="108"/>
      <c r="AJ59" s="109"/>
      <c r="AK59" s="112"/>
      <c r="AL59" s="112"/>
      <c r="AM59" s="112"/>
      <c r="AN59" s="112"/>
    </row>
    <row r="60" customFormat="false" ht="12.75" hidden="false" customHeight="false" outlineLevel="0" collapsed="false">
      <c r="D60" s="3"/>
      <c r="E60" s="3"/>
      <c r="F60" s="3"/>
      <c r="G60" s="102"/>
      <c r="H60" s="103"/>
      <c r="I60" s="104"/>
      <c r="J60" s="105"/>
      <c r="K60" s="105"/>
      <c r="L60" s="105"/>
      <c r="M60" s="105"/>
      <c r="N60" s="105"/>
      <c r="O60" s="105"/>
      <c r="P60" s="106"/>
      <c r="Q60" s="107"/>
      <c r="R60" s="107"/>
      <c r="S60" s="107"/>
      <c r="T60" s="107"/>
      <c r="U60" s="107"/>
      <c r="V60" s="107"/>
      <c r="W60" s="108"/>
      <c r="X60" s="109"/>
      <c r="Y60" s="107"/>
      <c r="Z60" s="107"/>
      <c r="AA60" s="107"/>
      <c r="AB60" s="107"/>
      <c r="AC60" s="109"/>
      <c r="AD60" s="107"/>
      <c r="AE60" s="107"/>
      <c r="AF60" s="107"/>
      <c r="AG60" s="107"/>
      <c r="AH60" s="107"/>
      <c r="AI60" s="108"/>
      <c r="AJ60" s="109"/>
      <c r="AK60" s="112"/>
      <c r="AL60" s="112"/>
      <c r="AM60" s="112"/>
      <c r="AN60" s="112"/>
    </row>
    <row r="61" customFormat="false" ht="12.75" hidden="false" customHeight="false" outlineLevel="0" collapsed="false">
      <c r="D61" s="3"/>
      <c r="E61" s="3"/>
      <c r="F61" s="3"/>
    </row>
    <row r="62" customFormat="false" ht="12.75" hidden="false" customHeight="false" outlineLevel="0" collapsed="false">
      <c r="D62" s="3"/>
      <c r="E62" s="3"/>
      <c r="F62" s="3"/>
    </row>
    <row r="63" customFormat="false" ht="12.75" hidden="false" customHeight="false" outlineLevel="0" collapsed="false">
      <c r="D63" s="3"/>
      <c r="E63" s="3"/>
      <c r="F63" s="3"/>
    </row>
    <row r="64" customFormat="false" ht="12.75" hidden="false" customHeight="false" outlineLevel="0" collapsed="false">
      <c r="D64" s="3"/>
      <c r="E64" s="3"/>
      <c r="F64" s="3"/>
    </row>
  </sheetData>
  <mergeCells count="4">
    <mergeCell ref="I15:P15"/>
    <mergeCell ref="Q15:W15"/>
    <mergeCell ref="X15:AB15"/>
    <mergeCell ref="AC15:AI15"/>
  </mergeCells>
  <printOptions headings="false" gridLines="false" gridLinesSet="true" horizontalCentered="false" verticalCentered="false"/>
  <pageMargins left="0.459722222222222" right="0.490277777777778" top="0.4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5" zeroHeight="false" outlineLevelRow="0" outlineLevelCol="0"/>
  <cols>
    <col collapsed="false" customWidth="true" hidden="false" outlineLevel="0" max="3" min="1" style="0" width="3.42"/>
    <col collapsed="false" customWidth="true" hidden="false" outlineLevel="0" max="5" min="5" style="113" width="29.28"/>
    <col collapsed="false" customWidth="true" hidden="false" outlineLevel="0" max="6" min="6" style="0" width="10.13"/>
    <col collapsed="false" customWidth="true" hidden="false" outlineLevel="0" max="7" min="7" style="0" width="28.56"/>
  </cols>
  <sheetData>
    <row r="1" s="114" customFormat="true" ht="13.5" hidden="false" customHeight="true" outlineLevel="0" collapsed="false">
      <c r="A1" s="114" t="str">
        <f aca="false">'CHECK LIST'!AK16</f>
        <v>B</v>
      </c>
      <c r="B1" s="114" t="str">
        <f aca="false">'CHECK LIST'!AL16</f>
        <v>L</v>
      </c>
      <c r="C1" s="114" t="str">
        <f aca="false">'CHECK LIST'!AM16</f>
        <v>R</v>
      </c>
      <c r="D1" s="114" t="str">
        <f aca="false">'CHECK LIST'!AN16</f>
        <v>Use</v>
      </c>
      <c r="E1" s="115" t="str">
        <f aca="false">'CHECK LIST'!AO16</f>
        <v>CAUTION</v>
      </c>
      <c r="H1" s="114" t="n">
        <f aca="false">'CHECK LIST'!AR16</f>
        <v>0</v>
      </c>
      <c r="I1" s="114" t="n">
        <f aca="false">'CHECK LIST'!AS16</f>
        <v>0</v>
      </c>
      <c r="J1" s="114" t="n">
        <f aca="false">'CHECK LIST'!AT16</f>
        <v>0</v>
      </c>
    </row>
    <row r="2" customFormat="false" ht="13.5" hidden="false" customHeight="true" outlineLevel="0" collapsed="false">
      <c r="A2" s="22" t="n">
        <f aca="false">'CHECK LIST'!AK17</f>
        <v>3</v>
      </c>
      <c r="B2" s="22" t="n">
        <f aca="false">'CHECK LIST'!AL17</f>
        <v>1</v>
      </c>
      <c r="C2" s="22" t="n">
        <f aca="false">'CHECK LIST'!AM17</f>
        <v>1</v>
      </c>
      <c r="D2" s="116" t="str">
        <f aca="false">'CHECK LIST'!AN17</f>
        <v>ChemStore</v>
      </c>
      <c r="E2" s="117" t="str">
        <f aca="false">'CHECK LIST'!AO17</f>
        <v>CHEMICAL STORAGE AREA</v>
      </c>
      <c r="F2" s="118" t="n">
        <f aca="false">'CHECK LIST'!AP17</f>
        <v>0</v>
      </c>
      <c r="G2" s="118" t="n">
        <f aca="false">'CHECK LIST'!AQ17</f>
        <v>0</v>
      </c>
      <c r="H2" s="119" t="str">
        <f aca="false">'CHECK LIST'!AR17</f>
        <v>Cryogenics</v>
      </c>
      <c r="I2" s="119" t="n">
        <f aca="false">'CHECK LIST'!AS17</f>
        <v>0</v>
      </c>
      <c r="J2" s="119" t="str">
        <f aca="false">'CHECK LIST'!AT17</f>
        <v>Machinery</v>
      </c>
      <c r="K2" s="119" t="str">
        <f aca="false">'CHECK LIST'!AU17</f>
        <v>Glassware</v>
      </c>
    </row>
    <row r="3" customFormat="false" ht="13.5" hidden="false" customHeight="true" outlineLevel="0" collapsed="false">
      <c r="A3" s="1" t="n">
        <f aca="false">'CHECK LIST'!AK18</f>
        <v>3</v>
      </c>
      <c r="B3" s="1" t="n">
        <f aca="false">'CHECK LIST'!AL18</f>
        <v>1</v>
      </c>
      <c r="C3" s="1" t="n">
        <f aca="false">'CHECK LIST'!AM18</f>
        <v>2</v>
      </c>
      <c r="D3" s="120" t="str">
        <f aca="false">'CHECK LIST'!AN18</f>
        <v>Office</v>
      </c>
      <c r="E3" s="121" t="n">
        <f aca="false">'CHECK LIST'!AO18</f>
        <v>0</v>
      </c>
      <c r="F3" s="49" t="n">
        <f aca="false">'CHECK LIST'!AP18</f>
        <v>0</v>
      </c>
      <c r="G3" s="49" t="n">
        <f aca="false">'CHECK LIST'!AQ18</f>
        <v>0</v>
      </c>
      <c r="H3" s="75" t="n">
        <f aca="false">'CHECK LIST'!AR18</f>
        <v>0</v>
      </c>
      <c r="I3" s="75" t="n">
        <f aca="false">'CHECK LIST'!AS18</f>
        <v>0</v>
      </c>
      <c r="J3" s="75" t="n">
        <f aca="false">'CHECK LIST'!AT18</f>
        <v>0</v>
      </c>
      <c r="K3" s="75" t="n">
        <f aca="false">'CHECK LIST'!AU18</f>
        <v>0</v>
      </c>
    </row>
    <row r="4" customFormat="false" ht="13.5" hidden="false" customHeight="true" outlineLevel="0" collapsed="false">
      <c r="A4" s="1" t="n">
        <f aca="false">'CHECK LIST'!AK19</f>
        <v>3</v>
      </c>
      <c r="B4" s="1" t="n">
        <f aca="false">'CHECK LIST'!AL19</f>
        <v>1</v>
      </c>
      <c r="C4" s="1" t="str">
        <f aca="false">'CHECK LIST'!AM19</f>
        <v>2A</v>
      </c>
      <c r="D4" s="120" t="str">
        <f aca="false">'CHECK LIST'!AN19</f>
        <v>Office</v>
      </c>
      <c r="E4" s="121" t="n">
        <f aca="false">'CHECK LIST'!AO19</f>
        <v>0</v>
      </c>
      <c r="F4" s="49" t="n">
        <f aca="false">'CHECK LIST'!AP19</f>
        <v>0</v>
      </c>
      <c r="G4" s="49" t="n">
        <f aca="false">'CHECK LIST'!AQ19</f>
        <v>0</v>
      </c>
      <c r="H4" s="75" t="n">
        <f aca="false">'CHECK LIST'!AR19</f>
        <v>0</v>
      </c>
      <c r="I4" s="75" t="n">
        <f aca="false">'CHECK LIST'!AS19</f>
        <v>0</v>
      </c>
      <c r="J4" s="75" t="n">
        <f aca="false">'CHECK LIST'!AT19</f>
        <v>0</v>
      </c>
      <c r="K4" s="75" t="n">
        <f aca="false">'CHECK LIST'!AU19</f>
        <v>0</v>
      </c>
    </row>
    <row r="5" customFormat="false" ht="13.5" hidden="false" customHeight="true" outlineLevel="0" collapsed="false">
      <c r="A5" s="1" t="n">
        <f aca="false">'CHECK LIST'!AK20</f>
        <v>3</v>
      </c>
      <c r="B5" s="1" t="n">
        <f aca="false">'CHECK LIST'!AL20</f>
        <v>1</v>
      </c>
      <c r="C5" s="1" t="n">
        <f aca="false">'CHECK LIST'!AM20</f>
        <v>3</v>
      </c>
      <c r="D5" s="120" t="str">
        <f aca="false">'CHECK LIST'!AN20</f>
        <v>Store/Office</v>
      </c>
      <c r="E5" s="122" t="str">
        <f aca="false">'CHECK LIST'!AO20</f>
        <v>CHEMICAL STORAGE AREA</v>
      </c>
      <c r="F5" s="53" t="str">
        <f aca="false">'CHECK LIST'!AP20</f>
        <v>2,3,4,5,6,,8,9</v>
      </c>
      <c r="G5" s="49" t="n">
        <f aca="false">'CHECK LIST'!AQ20</f>
        <v>0</v>
      </c>
      <c r="H5" s="75" t="str">
        <f aca="false">'CHECK LIST'!AR20</f>
        <v>Cryogenics</v>
      </c>
      <c r="I5" s="75" t="n">
        <f aca="false">'CHECK LIST'!AS20</f>
        <v>0</v>
      </c>
      <c r="J5" s="75" t="str">
        <f aca="false">'CHECK LIST'!AT20</f>
        <v>Machinery</v>
      </c>
      <c r="K5" s="75" t="str">
        <f aca="false">'CHECK LIST'!AU20</f>
        <v>Glassware</v>
      </c>
    </row>
    <row r="6" customFormat="false" ht="13.5" hidden="false" customHeight="true" outlineLevel="0" collapsed="false">
      <c r="A6" s="1" t="n">
        <f aca="false">'CHECK LIST'!AK21</f>
        <v>3</v>
      </c>
      <c r="B6" s="1" t="n">
        <f aca="false">'CHECK LIST'!AL21</f>
        <v>1</v>
      </c>
      <c r="C6" s="1" t="n">
        <f aca="false">'CHECK LIST'!AM21</f>
        <v>4</v>
      </c>
      <c r="D6" s="120" t="str">
        <f aca="false">'CHECK LIST'!AN21</f>
        <v>Office/Store</v>
      </c>
      <c r="E6" s="122" t="str">
        <f aca="false">'CHECK LIST'!AO21</f>
        <v>STORAGE AREA</v>
      </c>
      <c r="F6" s="49" t="n">
        <f aca="false">'CHECK LIST'!AP21</f>
        <v>0</v>
      </c>
      <c r="G6" s="49" t="n">
        <f aca="false">'CHECK LIST'!AQ21</f>
        <v>0</v>
      </c>
      <c r="H6" s="75" t="n">
        <f aca="false">'CHECK LIST'!AR21</f>
        <v>0</v>
      </c>
      <c r="I6" s="75" t="n">
        <f aca="false">'CHECK LIST'!AS21</f>
        <v>0</v>
      </c>
      <c r="J6" s="75" t="str">
        <f aca="false">'CHECK LIST'!AT21</f>
        <v>Machinery</v>
      </c>
      <c r="K6" s="75" t="n">
        <f aca="false">'CHECK LIST'!AU21</f>
        <v>0</v>
      </c>
    </row>
    <row r="7" customFormat="false" ht="13.5" hidden="false" customHeight="true" outlineLevel="0" collapsed="false">
      <c r="A7" s="1" t="n">
        <f aca="false">'CHECK LIST'!AK22</f>
        <v>3</v>
      </c>
      <c r="B7" s="1" t="n">
        <f aca="false">'CHECK LIST'!AL22</f>
        <v>1</v>
      </c>
      <c r="C7" s="1" t="str">
        <f aca="false">'CHECK LIST'!AM22</f>
        <v>4A</v>
      </c>
      <c r="D7" s="120" t="str">
        <f aca="false">'CHECK LIST'!AN22</f>
        <v>Comp/Office</v>
      </c>
      <c r="E7" s="121" t="n">
        <f aca="false">'CHECK LIST'!AO22</f>
        <v>0</v>
      </c>
      <c r="F7" s="49" t="n">
        <f aca="false">'CHECK LIST'!AP22</f>
        <v>0</v>
      </c>
      <c r="G7" s="49" t="n">
        <f aca="false">'CHECK LIST'!AQ22</f>
        <v>0</v>
      </c>
      <c r="H7" s="75" t="str">
        <f aca="false">'CHECK LIST'!AR22</f>
        <v>Cryogenics</v>
      </c>
      <c r="I7" s="75" t="n">
        <f aca="false">'CHECK LIST'!AS22</f>
        <v>0</v>
      </c>
      <c r="J7" s="75" t="str">
        <f aca="false">'CHECK LIST'!AT22</f>
        <v>Machinery</v>
      </c>
      <c r="K7" s="75" t="n">
        <f aca="false">'CHECK LIST'!AU22</f>
        <v>0</v>
      </c>
    </row>
    <row r="8" customFormat="false" ht="13.5" hidden="false" customHeight="true" outlineLevel="0" collapsed="false">
      <c r="A8" s="1" t="n">
        <f aca="false">'CHECK LIST'!AK23</f>
        <v>3</v>
      </c>
      <c r="B8" s="1" t="n">
        <f aca="false">'CHECK LIST'!AL23</f>
        <v>1</v>
      </c>
      <c r="C8" s="1" t="n">
        <f aca="false">'CHECK LIST'!AM23</f>
        <v>5</v>
      </c>
      <c r="D8" s="120" t="str">
        <f aca="false">'CHECK LIST'!AN23</f>
        <v>Computers</v>
      </c>
      <c r="E8" s="121" t="n">
        <f aca="false">'CHECK LIST'!AO23</f>
        <v>0</v>
      </c>
      <c r="F8" s="49" t="n">
        <f aca="false">'CHECK LIST'!AP23</f>
        <v>0</v>
      </c>
      <c r="G8" s="49" t="n">
        <f aca="false">'CHECK LIST'!AQ23</f>
        <v>0</v>
      </c>
      <c r="H8" s="75" t="n">
        <f aca="false">'CHECK LIST'!AR23</f>
        <v>0</v>
      </c>
      <c r="I8" s="75" t="n">
        <f aca="false">'CHECK LIST'!AS23</f>
        <v>0</v>
      </c>
      <c r="J8" s="75" t="n">
        <f aca="false">'CHECK LIST'!AT23</f>
        <v>0</v>
      </c>
      <c r="K8" s="75" t="n">
        <f aca="false">'CHECK LIST'!AU23</f>
        <v>0</v>
      </c>
    </row>
    <row r="9" customFormat="false" ht="13.5" hidden="false" customHeight="true" outlineLevel="0" collapsed="false">
      <c r="A9" s="1" t="n">
        <f aca="false">'CHECK LIST'!AK24</f>
        <v>3</v>
      </c>
      <c r="B9" s="1" t="n">
        <f aca="false">'CHECK LIST'!AL24</f>
        <v>1</v>
      </c>
      <c r="C9" s="1" t="str">
        <f aca="false">'CHECK LIST'!AM24</f>
        <v>5A</v>
      </c>
      <c r="D9" s="120" t="str">
        <f aca="false">'CHECK LIST'!AN24</f>
        <v>Comp/Office</v>
      </c>
      <c r="E9" s="121" t="n">
        <f aca="false">'CHECK LIST'!AO24</f>
        <v>0</v>
      </c>
      <c r="F9" s="49" t="n">
        <f aca="false">'CHECK LIST'!AP24</f>
        <v>0</v>
      </c>
      <c r="G9" s="49" t="n">
        <f aca="false">'CHECK LIST'!AQ24</f>
        <v>0</v>
      </c>
      <c r="H9" s="75" t="n">
        <f aca="false">'CHECK LIST'!AR24</f>
        <v>0</v>
      </c>
      <c r="I9" s="75" t="n">
        <f aca="false">'CHECK LIST'!AS24</f>
        <v>0</v>
      </c>
      <c r="J9" s="75" t="n">
        <f aca="false">'CHECK LIST'!AT24</f>
        <v>0</v>
      </c>
      <c r="K9" s="75" t="n">
        <f aca="false">'CHECK LIST'!AU24</f>
        <v>0</v>
      </c>
    </row>
    <row r="10" customFormat="false" ht="13.5" hidden="false" customHeight="true" outlineLevel="0" collapsed="false">
      <c r="A10" s="1" t="n">
        <f aca="false">'CHECK LIST'!AK25</f>
        <v>3</v>
      </c>
      <c r="B10" s="1" t="n">
        <f aca="false">'CHECK LIST'!AL25</f>
        <v>1</v>
      </c>
      <c r="C10" s="1" t="n">
        <f aca="false">'CHECK LIST'!AM25</f>
        <v>6</v>
      </c>
      <c r="D10" s="120" t="str">
        <f aca="false">'CHECK LIST'!AN25</f>
        <v>Office</v>
      </c>
      <c r="E10" s="121" t="n">
        <f aca="false">'CHECK LIST'!AO25</f>
        <v>0</v>
      </c>
      <c r="F10" s="49" t="n">
        <f aca="false">'CHECK LIST'!AP25</f>
        <v>0</v>
      </c>
      <c r="G10" s="49" t="n">
        <f aca="false">'CHECK LIST'!AQ25</f>
        <v>0</v>
      </c>
      <c r="H10" s="75" t="n">
        <f aca="false">'CHECK LIST'!AR25</f>
        <v>0</v>
      </c>
      <c r="I10" s="75" t="n">
        <f aca="false">'CHECK LIST'!AS25</f>
        <v>0</v>
      </c>
      <c r="J10" s="75" t="n">
        <f aca="false">'CHECK LIST'!AT25</f>
        <v>0</v>
      </c>
      <c r="K10" s="75" t="n">
        <f aca="false">'CHECK LIST'!AU25</f>
        <v>0</v>
      </c>
    </row>
    <row r="11" customFormat="false" ht="13.5" hidden="false" customHeight="true" outlineLevel="0" collapsed="false">
      <c r="A11" s="1" t="n">
        <f aca="false">'CHECK LIST'!AK26</f>
        <v>3</v>
      </c>
      <c r="B11" s="1" t="n">
        <f aca="false">'CHECK LIST'!AL26</f>
        <v>1</v>
      </c>
      <c r="C11" s="1" t="n">
        <f aca="false">'CHECK LIST'!AM26</f>
        <v>9</v>
      </c>
      <c r="D11" s="120" t="str">
        <f aca="false">'CHECK LIST'!AN26</f>
        <v>Classroom</v>
      </c>
      <c r="E11" s="121" t="n">
        <f aca="false">'CHECK LIST'!AO26</f>
        <v>0</v>
      </c>
      <c r="F11" s="49" t="n">
        <f aca="false">'CHECK LIST'!AP26</f>
        <v>0</v>
      </c>
      <c r="G11" s="49" t="n">
        <f aca="false">'CHECK LIST'!AQ26</f>
        <v>0</v>
      </c>
      <c r="H11" s="75" t="n">
        <f aca="false">'CHECK LIST'!AR26</f>
        <v>0</v>
      </c>
      <c r="I11" s="75" t="n">
        <f aca="false">'CHECK LIST'!AS26</f>
        <v>0</v>
      </c>
      <c r="J11" s="75" t="n">
        <f aca="false">'CHECK LIST'!AT26</f>
        <v>0</v>
      </c>
      <c r="K11" s="75" t="n">
        <f aca="false">'CHECK LIST'!AU26</f>
        <v>0</v>
      </c>
    </row>
    <row r="12" customFormat="false" ht="13.5" hidden="false" customHeight="true" outlineLevel="0" collapsed="false">
      <c r="A12" s="1" t="n">
        <f aca="false">'CHECK LIST'!AK27</f>
        <v>3</v>
      </c>
      <c r="B12" s="1" t="n">
        <f aca="false">'CHECK LIST'!AL27</f>
        <v>3</v>
      </c>
      <c r="C12" s="1" t="n">
        <f aca="false">'CHECK LIST'!AM27</f>
        <v>1</v>
      </c>
      <c r="D12" s="120" t="str">
        <f aca="false">'CHECK LIST'!AN27</f>
        <v>Workshop</v>
      </c>
      <c r="E12" s="122" t="str">
        <f aca="false">'CHECK LIST'!AO27</f>
        <v>HAZARDOUS AREA</v>
      </c>
      <c r="F12" s="49" t="n">
        <f aca="false">'CHECK LIST'!AP27</f>
        <v>0</v>
      </c>
      <c r="G12" s="49" t="n">
        <f aca="false">'CHECK LIST'!AQ27</f>
        <v>0</v>
      </c>
      <c r="H12" s="75" t="n">
        <f aca="false">'CHECK LIST'!AR27</f>
        <v>0</v>
      </c>
      <c r="I12" s="75" t="str">
        <f aca="false">'CHECK LIST'!AS27</f>
        <v>Hot Surfaces</v>
      </c>
      <c r="J12" s="75" t="str">
        <f aca="false">'CHECK LIST'!AT27</f>
        <v>Machinery</v>
      </c>
      <c r="K12" s="75" t="str">
        <f aca="false">'CHECK LIST'!AU27</f>
        <v>Glassware</v>
      </c>
    </row>
    <row r="13" customFormat="false" ht="13.5" hidden="false" customHeight="true" outlineLevel="0" collapsed="false">
      <c r="A13" s="1" t="n">
        <f aca="false">'CHECK LIST'!AK28</f>
        <v>3</v>
      </c>
      <c r="B13" s="1" t="n">
        <f aca="false">'CHECK LIST'!AL28</f>
        <v>3</v>
      </c>
      <c r="C13" s="1" t="n">
        <f aca="false">'CHECK LIST'!AM28</f>
        <v>2</v>
      </c>
      <c r="D13" s="120" t="str">
        <f aca="false">'CHECK LIST'!AN28</f>
        <v>GCLab</v>
      </c>
      <c r="E13" s="122" t="str">
        <f aca="false">'CHECK LIST'!AO28</f>
        <v>SCIENTIFIC INSTRUMENT LABORATORY</v>
      </c>
      <c r="F13" s="53" t="str">
        <f aca="false">'CHECK LIST'!AP28</f>
        <v>3,6,7</v>
      </c>
      <c r="G13" s="53" t="str">
        <f aca="false">'CHECK LIST'!AQ28</f>
        <v>UV, Radioactive Mat</v>
      </c>
      <c r="H13" s="75" t="n">
        <f aca="false">'CHECK LIST'!AR28</f>
        <v>0</v>
      </c>
      <c r="I13" s="75" t="n">
        <f aca="false">'CHECK LIST'!AS28</f>
        <v>0</v>
      </c>
      <c r="J13" s="75" t="str">
        <f aca="false">'CHECK LIST'!AT28</f>
        <v>Machinery</v>
      </c>
      <c r="K13" s="75" t="str">
        <f aca="false">'CHECK LIST'!AU28</f>
        <v>Glassware</v>
      </c>
    </row>
    <row r="14" customFormat="false" ht="13.5" hidden="false" customHeight="true" outlineLevel="0" collapsed="false">
      <c r="A14" s="1" t="n">
        <f aca="false">'CHECK LIST'!AK29</f>
        <v>3</v>
      </c>
      <c r="B14" s="1" t="n">
        <f aca="false">'CHECK LIST'!AL29</f>
        <v>3</v>
      </c>
      <c r="C14" s="1" t="n">
        <f aca="false">'CHECK LIST'!AM29</f>
        <v>3</v>
      </c>
      <c r="D14" s="120" t="str">
        <f aca="false">'CHECK LIST'!AN29</f>
        <v>ThermInstLab</v>
      </c>
      <c r="E14" s="122" t="str">
        <f aca="false">'CHECK LIST'!AO29</f>
        <v>INDUSTRIAL INSTRUMENTS IN USE</v>
      </c>
      <c r="F14" s="53" t="str">
        <f aca="false">'CHECK LIST'!AP29</f>
        <v>3,8</v>
      </c>
      <c r="G14" s="53" t="str">
        <f aca="false">'CHECK LIST'!AQ29</f>
        <v>UV</v>
      </c>
      <c r="H14" s="75" t="str">
        <f aca="false">'CHECK LIST'!AR29</f>
        <v>Cryogenics</v>
      </c>
      <c r="I14" s="75" t="str">
        <f aca="false">'CHECK LIST'!AS29</f>
        <v>Hot Surfaces</v>
      </c>
      <c r="J14" s="75" t="n">
        <f aca="false">'CHECK LIST'!AT29</f>
        <v>0</v>
      </c>
      <c r="K14" s="75" t="str">
        <f aca="false">'CHECK LIST'!AU29</f>
        <v>Glassware</v>
      </c>
    </row>
    <row r="15" customFormat="false" ht="13.5" hidden="false" customHeight="true" outlineLevel="0" collapsed="false">
      <c r="A15" s="1" t="n">
        <f aca="false">'CHECK LIST'!AK30</f>
        <v>3</v>
      </c>
      <c r="B15" s="1" t="n">
        <f aca="false">'CHECK LIST'!AL30</f>
        <v>3</v>
      </c>
      <c r="C15" s="1" t="n">
        <f aca="false">'CHECK LIST'!AM30</f>
        <v>4</v>
      </c>
      <c r="D15" s="120" t="str">
        <f aca="false">'CHECK LIST'!AN30</f>
        <v>MSInstLab</v>
      </c>
      <c r="E15" s="122" t="str">
        <f aca="false">'CHECK LIST'!AO30</f>
        <v>SCIENTIFIC INSTRUMENT LABORATORY</v>
      </c>
      <c r="F15" s="53" t="str">
        <f aca="false">'CHECK LIST'!AP30</f>
        <v>3,6</v>
      </c>
      <c r="G15" s="53" t="str">
        <f aca="false">'CHECK LIST'!AQ30</f>
        <v>Laser</v>
      </c>
      <c r="H15" s="75" t="str">
        <f aca="false">'CHECK LIST'!AR30</f>
        <v>Cryogenics</v>
      </c>
      <c r="I15" s="75" t="str">
        <f aca="false">'CHECK LIST'!AS30</f>
        <v>Hot Surfaces</v>
      </c>
      <c r="J15" s="75" t="n">
        <f aca="false">'CHECK LIST'!AT30</f>
        <v>0</v>
      </c>
      <c r="K15" s="75" t="str">
        <f aca="false">'CHECK LIST'!AU30</f>
        <v>Glassware</v>
      </c>
    </row>
    <row r="16" customFormat="false" ht="13.5" hidden="false" customHeight="true" outlineLevel="0" collapsed="false">
      <c r="A16" s="1" t="n">
        <f aca="false">'CHECK LIST'!AK31</f>
        <v>3</v>
      </c>
      <c r="B16" s="1" t="n">
        <f aca="false">'CHECK LIST'!AL31</f>
        <v>3</v>
      </c>
      <c r="C16" s="1" t="n">
        <f aca="false">'CHECK LIST'!AM31</f>
        <v>5</v>
      </c>
      <c r="D16" s="120" t="str">
        <f aca="false">'CHECK LIST'!AN31</f>
        <v>GCLab</v>
      </c>
      <c r="E16" s="122" t="str">
        <f aca="false">'CHECK LIST'!AO31</f>
        <v>SCIENTIFIC INSTRUMENT LABORATORY</v>
      </c>
      <c r="F16" s="53" t="str">
        <f aca="false">'CHECK LIST'!AP31</f>
        <v>3,6,7</v>
      </c>
      <c r="G16" s="53" t="str">
        <f aca="false">'CHECK LIST'!AQ31</f>
        <v>Magnetic &amp; RF &amp; Radioactive</v>
      </c>
      <c r="H16" s="75" t="str">
        <f aca="false">'CHECK LIST'!AR31</f>
        <v>Cryogenics</v>
      </c>
      <c r="I16" s="75" t="str">
        <f aca="false">'CHECK LIST'!AS31</f>
        <v>Hot Surfaces</v>
      </c>
      <c r="J16" s="75" t="n">
        <f aca="false">'CHECK LIST'!AT31</f>
        <v>0</v>
      </c>
      <c r="K16" s="75" t="str">
        <f aca="false">'CHECK LIST'!AU31</f>
        <v>Glassware</v>
      </c>
    </row>
    <row r="17" customFormat="false" ht="13.5" hidden="false" customHeight="true" outlineLevel="0" collapsed="false">
      <c r="A17" s="1" t="n">
        <f aca="false">'CHECK LIST'!AK32</f>
        <v>3</v>
      </c>
      <c r="B17" s="1" t="n">
        <f aca="false">'CHECK LIST'!AL32</f>
        <v>3</v>
      </c>
      <c r="C17" s="1" t="n">
        <f aca="false">'CHECK LIST'!AM32</f>
        <v>6</v>
      </c>
      <c r="D17" s="120" t="str">
        <f aca="false">'CHECK LIST'!AN32</f>
        <v>InstLab</v>
      </c>
      <c r="E17" s="122" t="str">
        <f aca="false">'CHECK LIST'!AO32</f>
        <v>SCIENTIFIC INSTRUMENT LABORATORY</v>
      </c>
      <c r="F17" s="53" t="str">
        <f aca="false">'CHECK LIST'!AP32</f>
        <v>2,6,8</v>
      </c>
      <c r="G17" s="53" t="str">
        <f aca="false">'CHECK LIST'!AQ32</f>
        <v>UV, Laser, RF, Radioactive &amp; Magnetic</v>
      </c>
      <c r="H17" s="75" t="str">
        <f aca="false">'CHECK LIST'!AR32</f>
        <v>Cryogenics</v>
      </c>
      <c r="I17" s="75" t="str">
        <f aca="false">'CHECK LIST'!AS32</f>
        <v>Hot Surfaces</v>
      </c>
      <c r="J17" s="75" t="str">
        <f aca="false">'CHECK LIST'!AT32</f>
        <v>Machinery</v>
      </c>
      <c r="K17" s="75" t="str">
        <f aca="false">'CHECK LIST'!AU32</f>
        <v>Glassware</v>
      </c>
    </row>
    <row r="18" customFormat="false" ht="13.5" hidden="false" customHeight="true" outlineLevel="0" collapsed="false">
      <c r="A18" s="1" t="n">
        <f aca="false">'CHECK LIST'!AK33</f>
        <v>3</v>
      </c>
      <c r="B18" s="1" t="n">
        <f aca="false">'CHECK LIST'!AL33</f>
        <v>3</v>
      </c>
      <c r="C18" s="1" t="n">
        <f aca="false">'CHECK LIST'!AM33</f>
        <v>7</v>
      </c>
      <c r="D18" s="120" t="str">
        <f aca="false">'CHECK LIST'!AN33</f>
        <v>Wet Lab</v>
      </c>
      <c r="E18" s="122" t="str">
        <f aca="false">'CHECK LIST'!AO33</f>
        <v>HAZARDOUS CHEMICALS IN USE</v>
      </c>
      <c r="F18" s="53" t="str">
        <f aca="false">'CHECK LIST'!AP33</f>
        <v>3,6,8</v>
      </c>
      <c r="G18" s="53" t="str">
        <f aca="false">'CHECK LIST'!AQ33</f>
        <v>UV-Laser</v>
      </c>
      <c r="H18" s="75" t="n">
        <f aca="false">'CHECK LIST'!AR33</f>
        <v>0</v>
      </c>
      <c r="I18" s="75" t="str">
        <f aca="false">'CHECK LIST'!AS33</f>
        <v>Hot Surfaces</v>
      </c>
      <c r="J18" s="75" t="str">
        <f aca="false">'CHECK LIST'!AT33</f>
        <v>Machinery</v>
      </c>
      <c r="K18" s="75" t="str">
        <f aca="false">'CHECK LIST'!AU33</f>
        <v>Glassware</v>
      </c>
    </row>
    <row r="19" customFormat="false" ht="13.5" hidden="false" customHeight="true" outlineLevel="0" collapsed="false">
      <c r="A19" s="1" t="n">
        <f aca="false">'CHECK LIST'!AK34</f>
        <v>3</v>
      </c>
      <c r="B19" s="1" t="n">
        <f aca="false">'CHECK LIST'!AL34</f>
        <v>3</v>
      </c>
      <c r="C19" s="1" t="n">
        <f aca="false">'CHECK LIST'!AM34</f>
        <v>8</v>
      </c>
      <c r="D19" s="120" t="str">
        <f aca="false">'CHECK LIST'!AN34</f>
        <v>Office/Kitchen</v>
      </c>
      <c r="E19" s="121" t="n">
        <f aca="false">'CHECK LIST'!AO34</f>
        <v>0</v>
      </c>
      <c r="F19" s="53" t="n">
        <f aca="false">'CHECK LIST'!AP34</f>
        <v>3</v>
      </c>
      <c r="G19" s="49" t="n">
        <f aca="false">'CHECK LIST'!AQ34</f>
        <v>0</v>
      </c>
      <c r="H19" s="75" t="n">
        <f aca="false">'CHECK LIST'!AR34</f>
        <v>0</v>
      </c>
      <c r="I19" s="75" t="str">
        <f aca="false">'CHECK LIST'!AS34</f>
        <v>Hot Surfaces</v>
      </c>
      <c r="J19" s="75" t="str">
        <f aca="false">'CHECK LIST'!AT34</f>
        <v>Machinery</v>
      </c>
      <c r="K19" s="75" t="str">
        <f aca="false">'CHECK LIST'!AU34</f>
        <v>Glassware</v>
      </c>
    </row>
    <row r="20" customFormat="false" ht="13.5" hidden="false" customHeight="true" outlineLevel="0" collapsed="false">
      <c r="A20" s="1" t="n">
        <f aca="false">'CHECK LIST'!AK35</f>
        <v>3</v>
      </c>
      <c r="B20" s="1" t="n">
        <f aca="false">'CHECK LIST'!AL35</f>
        <v>3</v>
      </c>
      <c r="C20" s="1" t="n">
        <f aca="false">'CHECK LIST'!AM35</f>
        <v>9</v>
      </c>
      <c r="D20" s="120" t="str">
        <f aca="false">'CHECK LIST'!AN35</f>
        <v>Office</v>
      </c>
      <c r="E20" s="121" t="n">
        <f aca="false">'CHECK LIST'!AO35</f>
        <v>0</v>
      </c>
      <c r="F20" s="49" t="n">
        <f aca="false">'CHECK LIST'!AP35</f>
        <v>0</v>
      </c>
      <c r="G20" s="49" t="n">
        <f aca="false">'CHECK LIST'!AQ35</f>
        <v>0</v>
      </c>
      <c r="H20" s="75" t="n">
        <f aca="false">'CHECK LIST'!AR35</f>
        <v>0</v>
      </c>
      <c r="I20" s="75" t="n">
        <f aca="false">'CHECK LIST'!AS35</f>
        <v>0</v>
      </c>
      <c r="J20" s="75" t="n">
        <f aca="false">'CHECK LIST'!AT35</f>
        <v>0</v>
      </c>
      <c r="K20" s="75" t="n">
        <f aca="false">'CHECK LIST'!AU35</f>
        <v>0</v>
      </c>
    </row>
    <row r="21" customFormat="false" ht="13.5" hidden="false" customHeight="true" outlineLevel="0" collapsed="false">
      <c r="A21" s="1" t="n">
        <f aca="false">'CHECK LIST'!AK36</f>
        <v>3</v>
      </c>
      <c r="B21" s="1" t="n">
        <f aca="false">'CHECK LIST'!AL36</f>
        <v>3</v>
      </c>
      <c r="C21" s="1" t="n">
        <f aca="false">'CHECK LIST'!AM36</f>
        <v>10</v>
      </c>
      <c r="D21" s="120" t="str">
        <f aca="false">'CHECK LIST'!AN36</f>
        <v>Office</v>
      </c>
      <c r="E21" s="121" t="n">
        <f aca="false">'CHECK LIST'!AO36</f>
        <v>0</v>
      </c>
      <c r="F21" s="49" t="n">
        <f aca="false">'CHECK LIST'!AP36</f>
        <v>0</v>
      </c>
      <c r="G21" s="49" t="n">
        <f aca="false">'CHECK LIST'!AQ36</f>
        <v>0</v>
      </c>
      <c r="H21" s="75" t="n">
        <f aca="false">'CHECK LIST'!AR36</f>
        <v>0</v>
      </c>
      <c r="I21" s="75" t="n">
        <f aca="false">'CHECK LIST'!AS36</f>
        <v>0</v>
      </c>
      <c r="J21" s="75" t="n">
        <f aca="false">'CHECK LIST'!AT36</f>
        <v>0</v>
      </c>
      <c r="K21" s="75" t="n">
        <f aca="false">'CHECK LIST'!AU36</f>
        <v>0</v>
      </c>
    </row>
    <row r="22" customFormat="false" ht="13.5" hidden="false" customHeight="true" outlineLevel="0" collapsed="false">
      <c r="A22" s="1" t="n">
        <f aca="false">'CHECK LIST'!AK37</f>
        <v>3</v>
      </c>
      <c r="B22" s="1" t="n">
        <f aca="false">'CHECK LIST'!AL37</f>
        <v>3</v>
      </c>
      <c r="C22" s="1" t="n">
        <f aca="false">'CHECK LIST'!AM37</f>
        <v>11</v>
      </c>
      <c r="D22" s="120" t="str">
        <f aca="false">'CHECK LIST'!AN37</f>
        <v>Office</v>
      </c>
      <c r="E22" s="121" t="n">
        <f aca="false">'CHECK LIST'!AO37</f>
        <v>0</v>
      </c>
      <c r="F22" s="49" t="n">
        <f aca="false">'CHECK LIST'!AP37</f>
        <v>0</v>
      </c>
      <c r="G22" s="49" t="n">
        <f aca="false">'CHECK LIST'!AQ37</f>
        <v>0</v>
      </c>
      <c r="H22" s="75" t="n">
        <f aca="false">'CHECK LIST'!AR37</f>
        <v>0</v>
      </c>
      <c r="I22" s="75" t="n">
        <f aca="false">'CHECK LIST'!AS37</f>
        <v>0</v>
      </c>
      <c r="J22" s="75" t="n">
        <f aca="false">'CHECK LIST'!AT37</f>
        <v>0</v>
      </c>
      <c r="K22" s="75" t="n">
        <f aca="false">'CHECK LIST'!AU37</f>
        <v>0</v>
      </c>
    </row>
    <row r="23" customFormat="false" ht="13.5" hidden="false" customHeight="true" outlineLevel="0" collapsed="false">
      <c r="A23" s="1" t="n">
        <f aca="false">'CHECK LIST'!AK38</f>
        <v>3</v>
      </c>
      <c r="B23" s="1" t="n">
        <f aca="false">'CHECK LIST'!AL38</f>
        <v>3</v>
      </c>
      <c r="C23" s="1" t="n">
        <f aca="false">'CHECK LIST'!AM38</f>
        <v>12</v>
      </c>
      <c r="D23" s="120" t="str">
        <f aca="false">'CHECK LIST'!AN38</f>
        <v>InstLab</v>
      </c>
      <c r="E23" s="122" t="str">
        <f aca="false">'CHECK LIST'!AO38</f>
        <v>SCIENTIFIC INSTRUMENT LABORATORY</v>
      </c>
      <c r="F23" s="53" t="str">
        <f aca="false">'CHECK LIST'!AP38</f>
        <v>3,6,8</v>
      </c>
      <c r="G23" s="53" t="str">
        <f aca="false">'CHECK LIST'!AQ38</f>
        <v>UV-Laser, Magnetic Field</v>
      </c>
      <c r="H23" s="75" t="n">
        <f aca="false">'CHECK LIST'!AR38</f>
        <v>0</v>
      </c>
      <c r="I23" s="75" t="str">
        <f aca="false">'CHECK LIST'!AS38</f>
        <v>Hot Surfaces</v>
      </c>
      <c r="J23" s="75" t="str">
        <f aca="false">'CHECK LIST'!AT38</f>
        <v>Machinery</v>
      </c>
      <c r="K23" s="75" t="str">
        <f aca="false">'CHECK LIST'!AU38</f>
        <v>Glassware</v>
      </c>
    </row>
    <row r="24" customFormat="false" ht="13.5" hidden="false" customHeight="true" outlineLevel="0" collapsed="false">
      <c r="A24" s="1" t="n">
        <f aca="false">'CHECK LIST'!AK39</f>
        <v>3</v>
      </c>
      <c r="B24" s="1" t="n">
        <f aca="false">'CHECK LIST'!AL39</f>
        <v>3</v>
      </c>
      <c r="C24" s="1" t="n">
        <f aca="false">'CHECK LIST'!AM39</f>
        <v>13</v>
      </c>
      <c r="D24" s="120" t="str">
        <f aca="false">'CHECK LIST'!AN39</f>
        <v>Office</v>
      </c>
      <c r="E24" s="121" t="n">
        <f aca="false">'CHECK LIST'!AO39</f>
        <v>0</v>
      </c>
      <c r="F24" s="53" t="str">
        <f aca="false">'CHECK LIST'!AP39</f>
        <v>3,6,8</v>
      </c>
      <c r="G24" s="53" t="str">
        <f aca="false">'CHECK LIST'!AQ39</f>
        <v>Laser</v>
      </c>
      <c r="H24" s="75" t="n">
        <f aca="false">'CHECK LIST'!AR39</f>
        <v>0</v>
      </c>
      <c r="I24" s="75" t="str">
        <f aca="false">'CHECK LIST'!AS39</f>
        <v>Hot Surfaces</v>
      </c>
      <c r="J24" s="75" t="str">
        <f aca="false">'CHECK LIST'!AT39</f>
        <v>Machinery</v>
      </c>
      <c r="K24" s="75" t="n">
        <f aca="false">'CHECK LIST'!AU39</f>
        <v>0</v>
      </c>
    </row>
    <row r="25" customFormat="false" ht="13.5" hidden="false" customHeight="true" outlineLevel="0" collapsed="false">
      <c r="A25" s="1" t="n">
        <f aca="false">'CHECK LIST'!AK40</f>
        <v>3</v>
      </c>
      <c r="B25" s="1" t="n">
        <f aca="false">'CHECK LIST'!AL40</f>
        <v>3</v>
      </c>
      <c r="C25" s="1" t="str">
        <f aca="false">'CHECK LIST'!AM40</f>
        <v>4A</v>
      </c>
      <c r="D25" s="120" t="str">
        <f aca="false">'CHECK LIST'!AN40</f>
        <v>Office</v>
      </c>
      <c r="E25" s="121" t="n">
        <f aca="false">'CHECK LIST'!AO40</f>
        <v>0</v>
      </c>
      <c r="F25" s="49" t="n">
        <f aca="false">'CHECK LIST'!AP40</f>
        <v>0</v>
      </c>
      <c r="G25" s="49" t="n">
        <f aca="false">'CHECK LIST'!AQ40</f>
        <v>0</v>
      </c>
      <c r="H25" s="75" t="n">
        <f aca="false">'CHECK LIST'!AR40</f>
        <v>0</v>
      </c>
      <c r="I25" s="75" t="n">
        <f aca="false">'CHECK LIST'!AS40</f>
        <v>0</v>
      </c>
      <c r="J25" s="75" t="n">
        <f aca="false">'CHECK LIST'!AT40</f>
        <v>0</v>
      </c>
      <c r="K25" s="75" t="n">
        <f aca="false">'CHECK LIST'!AU40</f>
        <v>0</v>
      </c>
    </row>
    <row r="26" customFormat="false" ht="13.5" hidden="false" customHeight="true" outlineLevel="0" collapsed="false">
      <c r="A26" s="1" t="n">
        <f aca="false">'CHECK LIST'!AK41</f>
        <v>3</v>
      </c>
      <c r="B26" s="1" t="n">
        <f aca="false">'CHECK LIST'!AL41</f>
        <v>3</v>
      </c>
      <c r="C26" s="1" t="str">
        <f aca="false">'CHECK LIST'!AM41</f>
        <v>6A</v>
      </c>
      <c r="D26" s="120" t="str">
        <f aca="false">'CHECK LIST'!AN41</f>
        <v>WorkShop/Office</v>
      </c>
      <c r="E26" s="122" t="str">
        <f aca="false">'CHECK LIST'!AO41</f>
        <v>HAZARDOUS AREA</v>
      </c>
      <c r="F26" s="53" t="n">
        <f aca="false">'CHECK LIST'!AP41</f>
        <v>7</v>
      </c>
      <c r="G26" s="53" t="str">
        <f aca="false">'CHECK LIST'!AQ41</f>
        <v>Radioactive Material</v>
      </c>
      <c r="H26" s="75" t="n">
        <f aca="false">'CHECK LIST'!AR41</f>
        <v>0</v>
      </c>
      <c r="I26" s="75" t="str">
        <f aca="false">'CHECK LIST'!AS41</f>
        <v>Hot Surfaces</v>
      </c>
      <c r="J26" s="75" t="str">
        <f aca="false">'CHECK LIST'!AT41</f>
        <v>Machinery</v>
      </c>
      <c r="K26" s="75" t="str">
        <f aca="false">'CHECK LIST'!AU41</f>
        <v>Glassware</v>
      </c>
    </row>
    <row r="27" customFormat="false" ht="13.5" hidden="false" customHeight="true" outlineLevel="0" collapsed="false">
      <c r="A27" s="1" t="n">
        <f aca="false">'CHECK LIST'!AK42</f>
        <v>3</v>
      </c>
      <c r="B27" s="1" t="n">
        <f aca="false">'CHECK LIST'!AL42</f>
        <v>4</v>
      </c>
      <c r="C27" s="1" t="n">
        <f aca="false">'CHECK LIST'!AM42</f>
        <v>1</v>
      </c>
      <c r="D27" s="120" t="str">
        <f aca="false">'CHECK LIST'!AN42</f>
        <v>Store</v>
      </c>
      <c r="E27" s="122" t="str">
        <f aca="false">'CHECK LIST'!AO42</f>
        <v>STORAGE AREA</v>
      </c>
      <c r="F27" s="49" t="n">
        <f aca="false">'CHECK LIST'!AP42</f>
        <v>0</v>
      </c>
      <c r="G27" s="49" t="n">
        <f aca="false">'CHECK LIST'!AQ42</f>
        <v>0</v>
      </c>
      <c r="H27" s="75" t="n">
        <f aca="false">'CHECK LIST'!AR42</f>
        <v>0</v>
      </c>
      <c r="I27" s="75" t="n">
        <f aca="false">'CHECK LIST'!AS42</f>
        <v>0</v>
      </c>
      <c r="J27" s="75" t="str">
        <f aca="false">'CHECK LIST'!AT42</f>
        <v>Machinery</v>
      </c>
      <c r="K27" s="75" t="n">
        <f aca="false">'CHECK LIST'!AU42</f>
        <v>0</v>
      </c>
    </row>
    <row r="28" customFormat="false" ht="13.5" hidden="false" customHeight="true" outlineLevel="0" collapsed="false">
      <c r="A28" s="1" t="n">
        <f aca="false">'CHECK LIST'!AK43</f>
        <v>3</v>
      </c>
      <c r="B28" s="1" t="n">
        <f aca="false">'CHECK LIST'!AL43</f>
        <v>4</v>
      </c>
      <c r="C28" s="1" t="n">
        <f aca="false">'CHECK LIST'!AM43</f>
        <v>2</v>
      </c>
      <c r="D28" s="120" t="str">
        <f aca="false">'CHECK LIST'!AN43</f>
        <v>ChemStore</v>
      </c>
      <c r="E28" s="122" t="str">
        <f aca="false">'CHECK LIST'!AO43</f>
        <v>CHEMICAL STORAGE AREA</v>
      </c>
      <c r="F28" s="53" t="str">
        <f aca="false">'CHECK LIST'!AP43</f>
        <v>,3,4,5,6,,8,9</v>
      </c>
      <c r="G28" s="49" t="n">
        <f aca="false">'CHECK LIST'!AQ43</f>
        <v>0</v>
      </c>
      <c r="H28" s="75" t="str">
        <f aca="false">'CHECK LIST'!AR43</f>
        <v>Cryogenics</v>
      </c>
      <c r="I28" s="75" t="n">
        <f aca="false">'CHECK LIST'!AS43</f>
        <v>0</v>
      </c>
      <c r="J28" s="75" t="str">
        <f aca="false">'CHECK LIST'!AT43</f>
        <v>Machinery</v>
      </c>
      <c r="K28" s="75" t="str">
        <f aca="false">'CHECK LIST'!AU43</f>
        <v>Glassware</v>
      </c>
    </row>
    <row r="29" customFormat="false" ht="13.5" hidden="false" customHeight="true" outlineLevel="0" collapsed="false">
      <c r="A29" s="1" t="n">
        <f aca="false">'CHECK LIST'!AK44</f>
        <v>3</v>
      </c>
      <c r="B29" s="1" t="n">
        <f aca="false">'CHECK LIST'!AL44</f>
        <v>4</v>
      </c>
      <c r="C29" s="1" t="n">
        <f aca="false">'CHECK LIST'!AM44</f>
        <v>3</v>
      </c>
      <c r="D29" s="120" t="str">
        <f aca="false">'CHECK LIST'!AN44</f>
        <v>PGLab</v>
      </c>
      <c r="E29" s="122" t="str">
        <f aca="false">'CHECK LIST'!AO44</f>
        <v>HAZARDOUS CHEMICALS IN USE</v>
      </c>
      <c r="F29" s="53" t="str">
        <f aca="false">'CHECK LIST'!AP44</f>
        <v>,3,,5,6,,8,</v>
      </c>
      <c r="G29" s="53" t="str">
        <f aca="false">'CHECK LIST'!AQ44</f>
        <v>UV</v>
      </c>
      <c r="H29" s="75" t="str">
        <f aca="false">'CHECK LIST'!AR44</f>
        <v>Cryogenics</v>
      </c>
      <c r="I29" s="75" t="str">
        <f aca="false">'CHECK LIST'!AS44</f>
        <v>Hot Surfaces</v>
      </c>
      <c r="J29" s="75" t="str">
        <f aca="false">'CHECK LIST'!AT44</f>
        <v>Machinery</v>
      </c>
      <c r="K29" s="75" t="str">
        <f aca="false">'CHECK LIST'!AU44</f>
        <v>Glassware</v>
      </c>
    </row>
    <row r="30" customFormat="false" ht="13.5" hidden="false" customHeight="true" outlineLevel="0" collapsed="false">
      <c r="A30" s="1" t="n">
        <f aca="false">'CHECK LIST'!AK45</f>
        <v>3</v>
      </c>
      <c r="B30" s="1" t="n">
        <f aca="false">'CHECK LIST'!AL45</f>
        <v>4</v>
      </c>
      <c r="C30" s="1" t="n">
        <f aca="false">'CHECK LIST'!AM45</f>
        <v>4</v>
      </c>
      <c r="D30" s="120" t="str">
        <f aca="false">'CHECK LIST'!AN45</f>
        <v>UGLab</v>
      </c>
      <c r="E30" s="122" t="str">
        <f aca="false">'CHECK LIST'!AO45</f>
        <v>HAZARDOUS CHEMICALS IN USE</v>
      </c>
      <c r="F30" s="53" t="str">
        <f aca="false">'CHECK LIST'!AP45</f>
        <v>2,3,4,5,6,,8,9</v>
      </c>
      <c r="G30" s="53" t="str">
        <f aca="false">'CHECK LIST'!AQ45</f>
        <v>UV</v>
      </c>
      <c r="H30" s="75" t="n">
        <f aca="false">'CHECK LIST'!AR45</f>
        <v>0</v>
      </c>
      <c r="I30" s="75" t="str">
        <f aca="false">'CHECK LIST'!AS45</f>
        <v>Hot Surfaces</v>
      </c>
      <c r="J30" s="75" t="str">
        <f aca="false">'CHECK LIST'!AT45</f>
        <v>Machinery</v>
      </c>
      <c r="K30" s="75" t="str">
        <f aca="false">'CHECK LIST'!AU45</f>
        <v>Glassware</v>
      </c>
    </row>
    <row r="31" customFormat="false" ht="13.5" hidden="false" customHeight="true" outlineLevel="0" collapsed="false">
      <c r="A31" s="1" t="n">
        <f aca="false">'CHECK LIST'!AK46</f>
        <v>3</v>
      </c>
      <c r="B31" s="1" t="n">
        <f aca="false">'CHECK LIST'!AL46</f>
        <v>4</v>
      </c>
      <c r="C31" s="1" t="n">
        <f aca="false">'CHECK LIST'!AM46</f>
        <v>5</v>
      </c>
      <c r="D31" s="120" t="str">
        <f aca="false">'CHECK LIST'!AN46</f>
        <v>OrgLab</v>
      </c>
      <c r="E31" s="122" t="str">
        <f aca="false">'CHECK LIST'!AO46</f>
        <v>HAZARDOUS CHEMICALS IN USE</v>
      </c>
      <c r="F31" s="53" t="str">
        <f aca="false">'CHECK LIST'!AP46</f>
        <v>2,3,4,5,6,,8,9</v>
      </c>
      <c r="G31" s="53" t="str">
        <f aca="false">'CHECK LIST'!AQ46</f>
        <v>UV, Microwave</v>
      </c>
      <c r="H31" s="75" t="str">
        <f aca="false">'CHECK LIST'!AR46</f>
        <v>Cryogenics</v>
      </c>
      <c r="I31" s="75" t="str">
        <f aca="false">'CHECK LIST'!AS46</f>
        <v>Hot Surfaces</v>
      </c>
      <c r="J31" s="75" t="str">
        <f aca="false">'CHECK LIST'!AT46</f>
        <v>Machinery</v>
      </c>
      <c r="K31" s="75" t="str">
        <f aca="false">'CHECK LIST'!AU46</f>
        <v>Glassware</v>
      </c>
    </row>
    <row r="32" customFormat="false" ht="13.5" hidden="false" customHeight="true" outlineLevel="0" collapsed="false">
      <c r="A32" s="1" t="n">
        <f aca="false">'CHECK LIST'!AK47</f>
        <v>3</v>
      </c>
      <c r="B32" s="1" t="n">
        <f aca="false">'CHECK LIST'!AL47</f>
        <v>4</v>
      </c>
      <c r="C32" s="1" t="n">
        <f aca="false">'CHECK LIST'!AM47</f>
        <v>6</v>
      </c>
      <c r="D32" s="120" t="str">
        <f aca="false">'CHECK LIST'!AN47</f>
        <v>PGLab</v>
      </c>
      <c r="E32" s="122" t="str">
        <f aca="false">'CHECK LIST'!AO47</f>
        <v>HAZARDOUS CHEMICALS IN USE</v>
      </c>
      <c r="F32" s="53" t="str">
        <f aca="false">'CHECK LIST'!AP47</f>
        <v>2,3,4,5,6,,8,9</v>
      </c>
      <c r="G32" s="53" t="str">
        <f aca="false">'CHECK LIST'!AQ47</f>
        <v>UV</v>
      </c>
      <c r="H32" s="75" t="str">
        <f aca="false">'CHECK LIST'!AR47</f>
        <v>Cryogenics</v>
      </c>
      <c r="I32" s="75" t="str">
        <f aca="false">'CHECK LIST'!AS47</f>
        <v>Hot Surfaces</v>
      </c>
      <c r="J32" s="75" t="str">
        <f aca="false">'CHECK LIST'!AT47</f>
        <v>Machinery</v>
      </c>
      <c r="K32" s="75" t="str">
        <f aca="false">'CHECK LIST'!AU47</f>
        <v>Glassware</v>
      </c>
    </row>
    <row r="33" customFormat="false" ht="13.5" hidden="false" customHeight="true" outlineLevel="0" collapsed="false">
      <c r="A33" s="1" t="n">
        <f aca="false">'CHECK LIST'!AK48</f>
        <v>3</v>
      </c>
      <c r="B33" s="1" t="n">
        <f aca="false">'CHECK LIST'!AL48</f>
        <v>4</v>
      </c>
      <c r="C33" s="1" t="str">
        <f aca="false">'CHECK LIST'!AM48</f>
        <v>6A</v>
      </c>
      <c r="D33" s="120" t="str">
        <f aca="false">'CHECK LIST'!AN48</f>
        <v>HPressLab</v>
      </c>
      <c r="E33" s="122" t="str">
        <f aca="false">'CHECK LIST'!AO48</f>
        <v>HIGH PRESSURE LABORATORY</v>
      </c>
      <c r="F33" s="53" t="str">
        <f aca="false">'CHECK LIST'!AP48</f>
        <v>2,,4,5,6,7,8,</v>
      </c>
      <c r="G33" s="49" t="n">
        <f aca="false">'CHECK LIST'!AQ48</f>
        <v>0</v>
      </c>
      <c r="H33" s="75" t="n">
        <f aca="false">'CHECK LIST'!AR48</f>
        <v>0</v>
      </c>
      <c r="I33" s="75" t="str">
        <f aca="false">'CHECK LIST'!AS48</f>
        <v>Hot Surfaces</v>
      </c>
      <c r="J33" s="75" t="str">
        <f aca="false">'CHECK LIST'!AT48</f>
        <v>Machinery</v>
      </c>
      <c r="K33" s="75" t="str">
        <f aca="false">'CHECK LIST'!AU48</f>
        <v>Glassware</v>
      </c>
    </row>
    <row r="34" customFormat="false" ht="13.5" hidden="false" customHeight="true" outlineLevel="0" collapsed="false">
      <c r="A34" s="1" t="n">
        <f aca="false">'CHECK LIST'!AK49</f>
        <v>3</v>
      </c>
      <c r="B34" s="1" t="n">
        <f aca="false">'CHECK LIST'!AL49</f>
        <v>4</v>
      </c>
      <c r="C34" s="1" t="str">
        <f aca="false">'CHECK LIST'!AM49</f>
        <v>6B</v>
      </c>
      <c r="D34" s="120" t="str">
        <f aca="false">'CHECK LIST'!AN49</f>
        <v>HPressLab</v>
      </c>
      <c r="E34" s="122" t="str">
        <f aca="false">'CHECK LIST'!AO49</f>
        <v>HIGH PRESSURE LABORATORY</v>
      </c>
      <c r="F34" s="53" t="str">
        <f aca="false">'CHECK LIST'!AP49</f>
        <v>6,8</v>
      </c>
      <c r="G34" s="49" t="n">
        <f aca="false">'CHECK LIST'!AQ49</f>
        <v>0</v>
      </c>
      <c r="H34" s="75" t="n">
        <f aca="false">'CHECK LIST'!AR49</f>
        <v>0</v>
      </c>
      <c r="I34" s="75" t="n">
        <f aca="false">'CHECK LIST'!AS49</f>
        <v>0</v>
      </c>
      <c r="J34" s="75" t="str">
        <f aca="false">'CHECK LIST'!AT49</f>
        <v>Machinery</v>
      </c>
      <c r="K34" s="75" t="str">
        <f aca="false">'CHECK LIST'!AU49</f>
        <v>Glassware</v>
      </c>
    </row>
    <row r="35" customFormat="false" ht="13.5" hidden="false" customHeight="true" outlineLevel="0" collapsed="false">
      <c r="A35" s="1" t="n">
        <f aca="false">'CHECK LIST'!AK50</f>
        <v>5</v>
      </c>
      <c r="B35" s="1" t="n">
        <f aca="false">'CHECK LIST'!AL50</f>
        <v>4</v>
      </c>
      <c r="C35" s="1" t="n">
        <f aca="false">'CHECK LIST'!AM50</f>
        <v>1</v>
      </c>
      <c r="D35" s="120" t="str">
        <f aca="false">'CHECK LIST'!AN50</f>
        <v>Store</v>
      </c>
      <c r="E35" s="122" t="str">
        <f aca="false">'CHECK LIST'!AO50</f>
        <v>STORAGE AREA</v>
      </c>
      <c r="F35" s="49" t="n">
        <f aca="false">'CHECK LIST'!AP50</f>
        <v>0</v>
      </c>
      <c r="G35" s="53" t="str">
        <f aca="false">'CHECK LIST'!AQ50</f>
        <v>UV</v>
      </c>
      <c r="H35" s="75" t="n">
        <f aca="false">'CHECK LIST'!AR50</f>
        <v>0</v>
      </c>
      <c r="I35" s="75" t="n">
        <f aca="false">'CHECK LIST'!AS50</f>
        <v>0</v>
      </c>
      <c r="J35" s="75" t="str">
        <f aca="false">'CHECK LIST'!AT50</f>
        <v>Machinery</v>
      </c>
      <c r="K35" s="75" t="n">
        <f aca="false">'CHECK LIST'!AU50</f>
        <v>0</v>
      </c>
    </row>
    <row r="36" customFormat="false" ht="13.5" hidden="false" customHeight="true" outlineLevel="0" collapsed="false">
      <c r="A36" s="1" t="n">
        <f aca="false">'CHECK LIST'!AK51</f>
        <v>5</v>
      </c>
      <c r="B36" s="1" t="n">
        <f aca="false">'CHECK LIST'!AL51</f>
        <v>4</v>
      </c>
      <c r="C36" s="1" t="n">
        <f aca="false">'CHECK LIST'!AM51</f>
        <v>2</v>
      </c>
      <c r="D36" s="120" t="str">
        <f aca="false">'CHECK LIST'!AN51</f>
        <v>Instlab</v>
      </c>
      <c r="E36" s="122" t="str">
        <f aca="false">'CHECK LIST'!AO51</f>
        <v>SCIENTIFIC INSTRUMENT LABORATORY</v>
      </c>
      <c r="F36" s="53" t="str">
        <f aca="false">'CHECK LIST'!AP51</f>
        <v>2,3</v>
      </c>
      <c r="G36" s="49" t="n">
        <f aca="false">'CHECK LIST'!AQ51</f>
        <v>0</v>
      </c>
      <c r="H36" s="75" t="n">
        <f aca="false">'CHECK LIST'!AR51</f>
        <v>0</v>
      </c>
      <c r="I36" s="75" t="str">
        <f aca="false">'CHECK LIST'!AS51</f>
        <v>Hot Surfaces</v>
      </c>
      <c r="J36" s="75" t="str">
        <f aca="false">'CHECK LIST'!AT51</f>
        <v>Machinery</v>
      </c>
      <c r="K36" s="75" t="str">
        <f aca="false">'CHECK LIST'!AU51</f>
        <v>Glassware</v>
      </c>
    </row>
    <row r="37" customFormat="false" ht="13.5" hidden="false" customHeight="true" outlineLevel="0" collapsed="false">
      <c r="A37" s="1" t="n">
        <f aca="false">'CHECK LIST'!AK52</f>
        <v>5</v>
      </c>
      <c r="B37" s="1" t="n">
        <f aca="false">'CHECK LIST'!AL52</f>
        <v>4</v>
      </c>
      <c r="C37" s="1" t="n">
        <f aca="false">'CHECK LIST'!AM52</f>
        <v>3</v>
      </c>
      <c r="D37" s="120" t="str">
        <f aca="false">'CHECK LIST'!AN52</f>
        <v>UGLab</v>
      </c>
      <c r="E37" s="122" t="str">
        <f aca="false">'CHECK LIST'!AO52</f>
        <v>HAZARDOUS CHEMICALS IN USE</v>
      </c>
      <c r="F37" s="53" t="str">
        <f aca="false">'CHECK LIST'!AP52</f>
        <v>2,3,8</v>
      </c>
      <c r="G37" s="49" t="n">
        <f aca="false">'CHECK LIST'!AQ52</f>
        <v>0</v>
      </c>
      <c r="H37" s="75" t="n">
        <f aca="false">'CHECK LIST'!AR52</f>
        <v>0</v>
      </c>
      <c r="I37" s="75" t="str">
        <f aca="false">'CHECK LIST'!AS52</f>
        <v>Hot Surfaces</v>
      </c>
      <c r="J37" s="75" t="n">
        <f aca="false">'CHECK LIST'!AT52</f>
        <v>0</v>
      </c>
      <c r="K37" s="75" t="str">
        <f aca="false">'CHECK LIST'!AU52</f>
        <v>Glassware</v>
      </c>
    </row>
    <row r="38" customFormat="false" ht="13.5" hidden="false" customHeight="true" outlineLevel="0" collapsed="false">
      <c r="A38" s="1" t="n">
        <f aca="false">'CHECK LIST'!AK53</f>
        <v>5</v>
      </c>
      <c r="B38" s="1" t="n">
        <f aca="false">'CHECK LIST'!AL53</f>
        <v>4</v>
      </c>
      <c r="C38" s="1" t="n">
        <f aca="false">'CHECK LIST'!AM53</f>
        <v>4</v>
      </c>
      <c r="D38" s="120" t="str">
        <f aca="false">'CHECK LIST'!AN53</f>
        <v>InstLab</v>
      </c>
      <c r="E38" s="122" t="str">
        <f aca="false">'CHECK LIST'!AO53</f>
        <v>SCIENTIFIC INSTRUMENT LABORATORY</v>
      </c>
      <c r="F38" s="53" t="str">
        <f aca="false">'CHECK LIST'!AP53</f>
        <v>2,3</v>
      </c>
      <c r="G38" s="49" t="n">
        <f aca="false">'CHECK LIST'!AQ53</f>
        <v>0</v>
      </c>
      <c r="H38" s="75" t="n">
        <f aca="false">'CHECK LIST'!AR53</f>
        <v>0</v>
      </c>
      <c r="I38" s="75" t="str">
        <f aca="false">'CHECK LIST'!AS53</f>
        <v>Hot Surfaces</v>
      </c>
      <c r="J38" s="75" t="str">
        <f aca="false">'CHECK LIST'!AT53</f>
        <v>Machinery</v>
      </c>
      <c r="K38" s="75" t="str">
        <f aca="false">'CHECK LIST'!AU53</f>
        <v>Glassware</v>
      </c>
    </row>
    <row r="39" customFormat="false" ht="13.5" hidden="false" customHeight="true" outlineLevel="0" collapsed="false">
      <c r="A39" s="1" t="n">
        <f aca="false">'CHECK LIST'!AK54</f>
        <v>5</v>
      </c>
      <c r="B39" s="1" t="n">
        <f aca="false">'CHECK LIST'!AL54</f>
        <v>4</v>
      </c>
      <c r="C39" s="1" t="n">
        <f aca="false">'CHECK LIST'!AM54</f>
        <v>6</v>
      </c>
      <c r="D39" s="120" t="str">
        <f aca="false">'CHECK LIST'!AN54</f>
        <v>Office</v>
      </c>
      <c r="E39" s="121" t="n">
        <f aca="false">'CHECK LIST'!AO54</f>
        <v>0</v>
      </c>
      <c r="F39" s="53" t="str">
        <f aca="false">'CHECK LIST'!AP54</f>
        <v>3,4,6</v>
      </c>
      <c r="G39" s="49" t="n">
        <f aca="false">'CHECK LIST'!AQ54</f>
        <v>0</v>
      </c>
      <c r="H39" s="75" t="n">
        <f aca="false">'CHECK LIST'!AR54</f>
        <v>0</v>
      </c>
      <c r="I39" s="75" t="n">
        <f aca="false">'CHECK LIST'!AS54</f>
        <v>0</v>
      </c>
      <c r="J39" s="75" t="n">
        <f aca="false">'CHECK LIST'!AT54</f>
        <v>0</v>
      </c>
      <c r="K39" s="75" t="n">
        <f aca="false">'CHECK LIST'!AU54</f>
        <v>0</v>
      </c>
    </row>
    <row r="40" customFormat="false" ht="13.5" hidden="false" customHeight="true" outlineLevel="0" collapsed="false">
      <c r="A40" s="1" t="n">
        <f aca="false">'CHECK LIST'!AK55</f>
        <v>5</v>
      </c>
      <c r="B40" s="1" t="n">
        <f aca="false">'CHECK LIST'!AL55</f>
        <v>4</v>
      </c>
      <c r="C40" s="1" t="n">
        <f aca="false">'CHECK LIST'!AM55</f>
        <v>5</v>
      </c>
      <c r="D40" s="120" t="str">
        <f aca="false">'CHECK LIST'!AN55</f>
        <v>UGLab</v>
      </c>
      <c r="E40" s="122" t="str">
        <f aca="false">'CHECK LIST'!AO55</f>
        <v>HAZARDOUS CHEMICALS IN USE</v>
      </c>
      <c r="F40" s="53" t="str">
        <f aca="false">'CHECK LIST'!AP55</f>
        <v>2,3,8</v>
      </c>
      <c r="G40" s="53" t="str">
        <f aca="false">'CHECK LIST'!AQ55</f>
        <v>UV</v>
      </c>
      <c r="H40" s="75" t="n">
        <f aca="false">'CHECK LIST'!AR55</f>
        <v>0</v>
      </c>
      <c r="I40" s="75" t="str">
        <f aca="false">'CHECK LIST'!AS55</f>
        <v>Hot Surfaces</v>
      </c>
      <c r="J40" s="75" t="str">
        <f aca="false">'CHECK LIST'!AT55</f>
        <v>Machinery</v>
      </c>
      <c r="K40" s="75" t="str">
        <f aca="false">'CHECK LIST'!AU55</f>
        <v>Glassware</v>
      </c>
    </row>
    <row r="41" customFormat="false" ht="13.5" hidden="false" customHeight="true" outlineLevel="0" collapsed="false">
      <c r="A41" s="1" t="n">
        <f aca="false">'CHECK LIST'!AK56</f>
        <v>0</v>
      </c>
      <c r="B41" s="1" t="n">
        <f aca="false">'CHECK LIST'!AL56</f>
        <v>0</v>
      </c>
      <c r="C41" s="1" t="n">
        <f aca="false">'CHECK LIST'!AM56</f>
        <v>0</v>
      </c>
      <c r="D41" s="120" t="n">
        <f aca="false">'CHECK LIST'!AN56</f>
        <v>0</v>
      </c>
      <c r="E41" s="121" t="n">
        <f aca="false">'CHECK LIST'!AO56</f>
        <v>0</v>
      </c>
      <c r="F41" s="49" t="n">
        <f aca="false">'CHECK LIST'!AP56</f>
        <v>0</v>
      </c>
      <c r="G41" s="49" t="n">
        <f aca="false">'CHECK LIST'!AQ56</f>
        <v>0</v>
      </c>
      <c r="H41" s="75" t="n">
        <f aca="false">'CHECK LIST'!AR56</f>
        <v>0</v>
      </c>
      <c r="I41" s="75" t="n">
        <f aca="false">'CHECK LIST'!AS56</f>
        <v>0</v>
      </c>
      <c r="J41" s="75" t="n">
        <f aca="false">'CHECK LIST'!AT56</f>
        <v>0</v>
      </c>
      <c r="K41" s="75" t="n">
        <f aca="false">'CHECK LIST'!AU56</f>
        <v>0</v>
      </c>
    </row>
  </sheetData>
  <printOptions headings="false" gridLines="false" gridLinesSet="true" horizontalCentered="false" verticalCentered="false"/>
  <pageMargins left="0.409722222222222" right="0.409722222222222" top="0.4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05:18:38Z</dcterms:created>
  <dc:creator>ben10214</dc:creator>
  <dc:description/>
  <dc:language>en-US</dc:language>
  <cp:lastModifiedBy>e51137</cp:lastModifiedBy>
  <cp:lastPrinted>2004-06-08T00:55:01Z</cp:lastPrinted>
  <dcterms:modified xsi:type="dcterms:W3CDTF">2004-06-08T00:55:13Z</dcterms:modified>
  <cp:revision>0</cp:revision>
  <dc:subject/>
  <dc:title/>
</cp:coreProperties>
</file>